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epak Sipa" sheetId="1" state="visible" r:id="rId2"/>
    <sheet name="Volleyball" sheetId="2" state="visible" r:id="rId3"/>
    <sheet name="Tennis" sheetId="3" state="visible" r:id="rId4"/>
    <sheet name="Badminton" sheetId="4" state="visible" r:id="rId5"/>
    <sheet name="Football" sheetId="5" state="visible" r:id="rId6"/>
    <sheet name="Chess" sheetId="6" state="visible" r:id="rId7"/>
    <sheet name="Athletics" sheetId="7" state="visible" r:id="rId8"/>
  </sheets>
  <definedNames>
    <definedName function="false" hidden="false" localSheetId="6" name="_xlnm.Print_Area" vbProcedure="false">Athletics!$A$1:$H$1005</definedName>
    <definedName function="false" hidden="false" localSheetId="6" name="_xlnm.Print_Titles" vbProcedure="false">Athletics!$1:$8</definedName>
    <definedName function="false" hidden="false" localSheetId="0" name="_xlnm.Print_Area" vbProcedure="false">'Sepak Sipa'!$A$1:$H$77</definedName>
    <definedName function="false" hidden="false" localSheetId="0" name="_xlnm.Print_Titles" vbProcedure="false">'Sepak Sipa'!$1:$8</definedName>
    <definedName function="false" hidden="false" localSheetId="2" name="_xlnm.Print_Area" vbProcedure="false">Tennis!$A$1:$H$103</definedName>
    <definedName function="false" hidden="false" localSheetId="2" name="_xlnm.Print_Titles" vbProcedure="false">Tenni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855">
  <si>
    <t xml:space="preserve">National Accreditation of DepED School Sports Officiating Officials - Visayas-Mindanao Cluster</t>
  </si>
  <si>
    <t xml:space="preserve">Dipolog City</t>
  </si>
  <si>
    <t xml:space="preserve">November 23-27, 2009</t>
  </si>
  <si>
    <t xml:space="preserve">SEPAK/SIPA TAKRAW</t>
  </si>
  <si>
    <t xml:space="preserve">FITNESS</t>
  </si>
  <si>
    <t xml:space="preserve">WRITTEN</t>
  </si>
  <si>
    <t xml:space="preserve">PRACTICUM</t>
  </si>
  <si>
    <t xml:space="preserve">TOTAL</t>
  </si>
  <si>
    <t xml:space="preserve">NAME</t>
  </si>
  <si>
    <t xml:space="preserve">REGION</t>
  </si>
  <si>
    <t xml:space="preserve">TEST</t>
  </si>
  <si>
    <t xml:space="preserve">EXAM</t>
  </si>
  <si>
    <t xml:space="preserve">RATING</t>
  </si>
  <si>
    <t xml:space="preserve">CLASS</t>
  </si>
  <si>
    <t xml:space="preserve">TAN, ORLANDO</t>
  </si>
  <si>
    <t xml:space="preserve">VIII</t>
  </si>
  <si>
    <t xml:space="preserve">A</t>
  </si>
  <si>
    <t xml:space="preserve">SENIT, MARIO U.</t>
  </si>
  <si>
    <t xml:space="preserve">IX</t>
  </si>
  <si>
    <t xml:space="preserve">SEBELLINO, NILDA T.</t>
  </si>
  <si>
    <t xml:space="preserve">XI</t>
  </si>
  <si>
    <t xml:space="preserve">DELA TORRE, ROLANDO C.</t>
  </si>
  <si>
    <t xml:space="preserve">PERALTA, WILLIAM</t>
  </si>
  <si>
    <t xml:space="preserve">BAYLOSIS, LEDIO A.</t>
  </si>
  <si>
    <t xml:space="preserve">XIII</t>
  </si>
  <si>
    <t xml:space="preserve">VIAGEDOR, FRANKLIN J.</t>
  </si>
  <si>
    <t xml:space="preserve">ESCOLANO, RENATO M.</t>
  </si>
  <si>
    <t xml:space="preserve">X</t>
  </si>
  <si>
    <t xml:space="preserve">GICAIN, MARLON</t>
  </si>
  <si>
    <t xml:space="preserve">VII</t>
  </si>
  <si>
    <t xml:space="preserve">TEJANO, DENNIS O.</t>
  </si>
  <si>
    <t xml:space="preserve">DEANON, EDGAR D.</t>
  </si>
  <si>
    <t xml:space="preserve">VI</t>
  </si>
  <si>
    <t xml:space="preserve">MALONGAYON, ANTONIO A.</t>
  </si>
  <si>
    <t xml:space="preserve">PALEN, RENATO E.</t>
  </si>
  <si>
    <t xml:space="preserve">PAGAYON, EPIFANIO N.</t>
  </si>
  <si>
    <t xml:space="preserve">ESMAEL, MANSUL</t>
  </si>
  <si>
    <t xml:space="preserve">ARMM</t>
  </si>
  <si>
    <t xml:space="preserve">VALLINAS, ENGRACIO JR. A.</t>
  </si>
  <si>
    <t xml:space="preserve">ACELAR, SALVACION J.</t>
  </si>
  <si>
    <t xml:space="preserve">XII</t>
  </si>
  <si>
    <t xml:space="preserve">PANGGOY, RAUL N.</t>
  </si>
  <si>
    <t xml:space="preserve">ATINON, LORENZO D.</t>
  </si>
  <si>
    <t xml:space="preserve">B</t>
  </si>
  <si>
    <t xml:space="preserve">BACLIG, JERRY</t>
  </si>
  <si>
    <t xml:space="preserve">SOCUANO, FLORENCIO D.</t>
  </si>
  <si>
    <t xml:space="preserve">SEVESES, JULIUS A.</t>
  </si>
  <si>
    <t xml:space="preserve">DUMAPE, PABLITO T. JR.</t>
  </si>
  <si>
    <t xml:space="preserve">SALVO, JOSE A.</t>
  </si>
  <si>
    <t xml:space="preserve">SALIHUN, MAAY I.</t>
  </si>
  <si>
    <t xml:space="preserve">YUSOPH, JULMALIN S.</t>
  </si>
  <si>
    <t xml:space="preserve">BAGUNDOL, EDGEN J.</t>
  </si>
  <si>
    <t xml:space="preserve">CORAÑES, EDELBERTO C.</t>
  </si>
  <si>
    <t xml:space="preserve">ACALAIN, JOEL C.</t>
  </si>
  <si>
    <t xml:space="preserve">MALAZARTE, FERNANDO O.</t>
  </si>
  <si>
    <t xml:space="preserve">YURONG, ANALITO B.</t>
  </si>
  <si>
    <t xml:space="preserve">NAPIGKIT, ARNOLD M.</t>
  </si>
  <si>
    <t xml:space="preserve">RIVERA, CYRUS MARK B.</t>
  </si>
  <si>
    <t xml:space="preserve">CAPIÑA, NESTOR J.</t>
  </si>
  <si>
    <t xml:space="preserve">WAGAS, TEOFILO C.</t>
  </si>
  <si>
    <t xml:space="preserve">BERIK, ABDULMOGNIE A.</t>
  </si>
  <si>
    <t xml:space="preserve">CORTES, BOBETTE C.</t>
  </si>
  <si>
    <t xml:space="preserve">SOLLANO, ADONIS A.</t>
  </si>
  <si>
    <t xml:space="preserve">DAAN, ROLLOS A.</t>
  </si>
  <si>
    <t xml:space="preserve">JOSOL, ALFONSO L.</t>
  </si>
  <si>
    <t xml:space="preserve">FULLOSO, JOSEPH O.</t>
  </si>
  <si>
    <t xml:space="preserve">LAGROSA, CHRISTIAN D.</t>
  </si>
  <si>
    <t xml:space="preserve">CAMPILAN, LEONARDO A. JR.</t>
  </si>
  <si>
    <t xml:space="preserve">SAHANG, SAPUAN H.</t>
  </si>
  <si>
    <t xml:space="preserve">MELENDEZ, ANTHONY D.</t>
  </si>
  <si>
    <t xml:space="preserve">CADUYAC, BYRON  J.</t>
  </si>
  <si>
    <t xml:space="preserve">HIBAYA, ROLANDO A.</t>
  </si>
  <si>
    <t xml:space="preserve">MUSIN, JAINURI A.</t>
  </si>
  <si>
    <t xml:space="preserve">PASOK, WENDELL</t>
  </si>
  <si>
    <t xml:space="preserve">GASPAR, EDMUND I.</t>
  </si>
  <si>
    <t xml:space="preserve">JASPE, CHRISTOPHER T.</t>
  </si>
  <si>
    <t xml:space="preserve">IBAÑEZ, RONILO I.</t>
  </si>
  <si>
    <t xml:space="preserve">SANTOS, JECTOFER B.</t>
  </si>
  <si>
    <t xml:space="preserve">PAL, PABLITO P.</t>
  </si>
  <si>
    <t xml:space="preserve">PAJARILLO, AVELINA A.</t>
  </si>
  <si>
    <t xml:space="preserve">SABIOR, DANIEL A.</t>
  </si>
  <si>
    <t xml:space="preserve">RAMONCITO, BASIR M.</t>
  </si>
  <si>
    <t xml:space="preserve">DULFO, ADVIN A.</t>
  </si>
  <si>
    <t xml:space="preserve">Caraga</t>
  </si>
  <si>
    <t xml:space="preserve">MACBUL, MELCHOR V.</t>
  </si>
  <si>
    <t xml:space="preserve">NECESARIO, RENANTE A.</t>
  </si>
  <si>
    <t xml:space="preserve">RANARA, FLORENTINO O JR.</t>
  </si>
  <si>
    <t xml:space="preserve">BAYBAYAN, EDGAR T.</t>
  </si>
  <si>
    <t xml:space="preserve">CAÑETE, YOLANDA L.</t>
  </si>
  <si>
    <t xml:space="preserve">RAMOS, ROSELLER Q.</t>
  </si>
  <si>
    <t xml:space="preserve">SAHIRANI, RADJAI E.</t>
  </si>
  <si>
    <t xml:space="preserve">JAWATAN, ABDUL-HARRIS J.</t>
  </si>
  <si>
    <t xml:space="preserve">TRECHO, GLECERIO</t>
  </si>
  <si>
    <t xml:space="preserve">LEGARDE, ROLANDO J.</t>
  </si>
  <si>
    <t xml:space="preserve">CANAMA, PEDRO R.</t>
  </si>
  <si>
    <t xml:space="preserve">MACAUBOS, BRECCIO JR. F.</t>
  </si>
  <si>
    <t xml:space="preserve">MANGINSAY, NEOLITO J.</t>
  </si>
  <si>
    <t xml:space="preserve">TARUC, JERRY</t>
  </si>
  <si>
    <t xml:space="preserve">ARIOLA, ARNEL V.</t>
  </si>
  <si>
    <t xml:space="preserve">PENDON, REX P.</t>
  </si>
  <si>
    <t xml:space="preserve">CAOILE, ALVIN T.</t>
  </si>
  <si>
    <t xml:space="preserve">AMADO, RAMON S.</t>
  </si>
  <si>
    <t xml:space="preserve">CHIQUILLO, DUNSTAN M.</t>
  </si>
  <si>
    <t xml:space="preserve">DAGANASOL, MARLON V.</t>
  </si>
  <si>
    <t xml:space="preserve">PONDOC, ZOSIMA C.</t>
  </si>
  <si>
    <t xml:space="preserve">DOMINGO, NICASIO M.</t>
  </si>
  <si>
    <t xml:space="preserve">MONDIJAR, ELMER T.</t>
  </si>
  <si>
    <t xml:space="preserve">OBNIMAGA, LEONARDO B.</t>
  </si>
  <si>
    <t xml:space="preserve">BATTAD, EDGAR Y.</t>
  </si>
  <si>
    <t xml:space="preserve">C</t>
  </si>
  <si>
    <t xml:space="preserve">BAYETA, PERLITO</t>
  </si>
  <si>
    <t xml:space="preserve">PANUGALING, IRVIN S.</t>
  </si>
  <si>
    <t xml:space="preserve">MACABANGON, AVELINO</t>
  </si>
  <si>
    <t xml:space="preserve">NASALIN, URLIN B.</t>
  </si>
  <si>
    <t xml:space="preserve">MILGARIL, AJID J.</t>
  </si>
  <si>
    <t xml:space="preserve">DANILA, ROMULO G.</t>
  </si>
  <si>
    <t xml:space="preserve">ELCAMEL, JOSEPH REY S.</t>
  </si>
  <si>
    <t xml:space="preserve">SAHIJUAN, ALANAJID T.</t>
  </si>
  <si>
    <t xml:space="preserve">MAHASOL, MARLON L.</t>
  </si>
  <si>
    <t xml:space="preserve">PARAFINA, ROSAURO JR. S.</t>
  </si>
  <si>
    <t xml:space="preserve">JUGADORA, LORENZO JR. B.</t>
  </si>
  <si>
    <t xml:space="preserve">BANDADA, MANFREDO G.</t>
  </si>
  <si>
    <t xml:space="preserve">AHALAJAL, JUN B.</t>
  </si>
  <si>
    <t xml:space="preserve">KIPKIP, EDILBERTO M.</t>
  </si>
  <si>
    <t xml:space="preserve">WAGAS, DATU MOHAMMAD ALI J.</t>
  </si>
  <si>
    <t xml:space="preserve">NAONG, JULIUS C.</t>
  </si>
  <si>
    <t xml:space="preserve">LOVETA, RENE E.</t>
  </si>
  <si>
    <t xml:space="preserve">GERALDE, REYNALDO A.</t>
  </si>
  <si>
    <t xml:space="preserve">HASHIM, ABDULMANNAN S.</t>
  </si>
  <si>
    <t xml:space="preserve">KAMANSA, ABDULRAHMAN M.</t>
  </si>
  <si>
    <t xml:space="preserve">ACLA, JOAQUIN</t>
  </si>
  <si>
    <t xml:space="preserve">COSTAN, FRANCIS G.</t>
  </si>
  <si>
    <t xml:space="preserve">MACASERO, FABIANO A.</t>
  </si>
  <si>
    <t xml:space="preserve">REVELO, ARTURO B.</t>
  </si>
  <si>
    <t xml:space="preserve">ENGALAN, PETRONIO P.</t>
  </si>
  <si>
    <t xml:space="preserve">LUMICTIN, ENRIQUE B.</t>
  </si>
  <si>
    <t xml:space="preserve">ABDULLAH, SUAYRA A.</t>
  </si>
  <si>
    <t xml:space="preserve">AMUAN, NOEL A.</t>
  </si>
  <si>
    <t xml:space="preserve">BENASING, NAGUIB M.</t>
  </si>
  <si>
    <t xml:space="preserve">MONTECILLO, FRED R.</t>
  </si>
  <si>
    <t xml:space="preserve">MEDEZ, EVERGISTO P.</t>
  </si>
  <si>
    <t xml:space="preserve">EMBOLTORIO, SOLEDAD S.</t>
  </si>
  <si>
    <t xml:space="preserve">GARINGAN, JOEL A.</t>
  </si>
  <si>
    <t xml:space="preserve">SATINITIGAN, JOHN EXPE D.</t>
  </si>
  <si>
    <t xml:space="preserve">CARDOSA, ANTONIO I.</t>
  </si>
  <si>
    <t xml:space="preserve">BARQUIO, ERNESTO F.</t>
  </si>
  <si>
    <t xml:space="preserve">observer</t>
  </si>
  <si>
    <t xml:space="preserve">VOLLEYBALL</t>
  </si>
  <si>
    <t xml:space="preserve">Jamili, Gary</t>
  </si>
  <si>
    <t xml:space="preserve">Angeles, Delsa R.</t>
  </si>
  <si>
    <t xml:space="preserve">Juan, Adelfa R.</t>
  </si>
  <si>
    <t xml:space="preserve">Ramos, Ferdinand C.</t>
  </si>
  <si>
    <t xml:space="preserve">Jalosjos, Gerardo C.</t>
  </si>
  <si>
    <t xml:space="preserve">Ripalda, Nestor E.</t>
  </si>
  <si>
    <t xml:space="preserve">Piosca, Mathias Eugenio</t>
  </si>
  <si>
    <t xml:space="preserve">Alcober, Ofelia N.</t>
  </si>
  <si>
    <t xml:space="preserve">Vlll</t>
  </si>
  <si>
    <t xml:space="preserve">Diong, Ruel E. </t>
  </si>
  <si>
    <t xml:space="preserve">Casinares, Dionisio M. Jr</t>
  </si>
  <si>
    <t xml:space="preserve">Guya, Zenaida G.</t>
  </si>
  <si>
    <t xml:space="preserve">Sta. Rita, Agustin Jr S.</t>
  </si>
  <si>
    <t xml:space="preserve">Devaras, Danilo, H.</t>
  </si>
  <si>
    <t xml:space="preserve">CARAGA</t>
  </si>
  <si>
    <t xml:space="preserve">Pedrosa, Wilma C.</t>
  </si>
  <si>
    <t xml:space="preserve">Villarin, Marlon L.</t>
  </si>
  <si>
    <t xml:space="preserve">Dais, Shamira C.</t>
  </si>
  <si>
    <t xml:space="preserve">Lofranco, Francisco O.</t>
  </si>
  <si>
    <t xml:space="preserve">Dumaran, Janus D.</t>
  </si>
  <si>
    <t xml:space="preserve">Alih, Bakil U.</t>
  </si>
  <si>
    <t xml:space="preserve">Gardose, Rex Victor C.</t>
  </si>
  <si>
    <t xml:space="preserve">Salih, Basri M.</t>
  </si>
  <si>
    <t xml:space="preserve">Torregosa, Paul S.</t>
  </si>
  <si>
    <t xml:space="preserve">Goyeneche, Jonathan V.</t>
  </si>
  <si>
    <t xml:space="preserve">Barbero, Eliseus B.</t>
  </si>
  <si>
    <t xml:space="preserve">Fernandes, Teresita G.</t>
  </si>
  <si>
    <t xml:space="preserve">Tampus, Michael V.</t>
  </si>
  <si>
    <t xml:space="preserve">Atilano, Nelson F.</t>
  </si>
  <si>
    <t xml:space="preserve">Salapi, Fernando F.</t>
  </si>
  <si>
    <t xml:space="preserve">Jamodiong, Edsyl C.</t>
  </si>
  <si>
    <t xml:space="preserve">Lobaton, Ma. Teresa F.</t>
  </si>
  <si>
    <t xml:space="preserve">Marzado, Kenn Norway B.</t>
  </si>
  <si>
    <t xml:space="preserve">Bordon, Edna D.</t>
  </si>
  <si>
    <t xml:space="preserve">Hajan, Arnel B.</t>
  </si>
  <si>
    <t xml:space="preserve">Navarro, Reynaldo V.</t>
  </si>
  <si>
    <t xml:space="preserve">Jahang, Rohenson W.</t>
  </si>
  <si>
    <t xml:space="preserve">Samillan, Joselito R.</t>
  </si>
  <si>
    <t xml:space="preserve">Lozada, Julio P.</t>
  </si>
  <si>
    <t xml:space="preserve">Martinet, Cycris B.</t>
  </si>
  <si>
    <t xml:space="preserve">Fernandez, Leoncio D.</t>
  </si>
  <si>
    <t xml:space="preserve">Pascua, Dominador Jr G.</t>
  </si>
  <si>
    <t xml:space="preserve">De Guzman, Gilbert F.</t>
  </si>
  <si>
    <t xml:space="preserve">Capito, Candido C.</t>
  </si>
  <si>
    <t xml:space="preserve">Ladaga, Felicisimo C.</t>
  </si>
  <si>
    <t xml:space="preserve">Datig, Kareem P.</t>
  </si>
  <si>
    <t xml:space="preserve">Euldan, Christopher N.</t>
  </si>
  <si>
    <t xml:space="preserve">Nillama, Francis Algene M.</t>
  </si>
  <si>
    <t xml:space="preserve">Patentes, Columbus L.</t>
  </si>
  <si>
    <t xml:space="preserve">Ponteres, Julio G.</t>
  </si>
  <si>
    <t xml:space="preserve">Ferriols, Alice P.</t>
  </si>
  <si>
    <t xml:space="preserve">Fabula, Santiago Jr G.</t>
  </si>
  <si>
    <t xml:space="preserve">Zamora, Noli A.</t>
  </si>
  <si>
    <t xml:space="preserve">Jimenez, Rosario DP.</t>
  </si>
  <si>
    <t xml:space="preserve">Adarne, Jaymar Owen T.</t>
  </si>
  <si>
    <t xml:space="preserve">Jebone, Ruel C.</t>
  </si>
  <si>
    <t xml:space="preserve">Escorial, Gerry P.</t>
  </si>
  <si>
    <t xml:space="preserve">Agama, Abdil A.</t>
  </si>
  <si>
    <t xml:space="preserve">Sy, Arneil M.</t>
  </si>
  <si>
    <t xml:space="preserve">Gumidam, Virginia R.</t>
  </si>
  <si>
    <t xml:space="preserve">Jebone, Rone C.</t>
  </si>
  <si>
    <t xml:space="preserve">Constantino, Jesrel R.</t>
  </si>
  <si>
    <t xml:space="preserve">Cahambing, Orlando P.</t>
  </si>
  <si>
    <t xml:space="preserve">Pabillar, Eufracio Jr P.</t>
  </si>
  <si>
    <t xml:space="preserve">Tonzo, Rey S.</t>
  </si>
  <si>
    <t xml:space="preserve">Timola, Ronilo F.</t>
  </si>
  <si>
    <t xml:space="preserve">Entero, Rustico A.</t>
  </si>
  <si>
    <t xml:space="preserve">Villaflores, Reynaldo R.</t>
  </si>
  <si>
    <t xml:space="preserve">Labe, Joel Mar Q.</t>
  </si>
  <si>
    <t xml:space="preserve">Suba, Jennifer A.</t>
  </si>
  <si>
    <t xml:space="preserve">Beltran, Alvin M.</t>
  </si>
  <si>
    <t xml:space="preserve">Inajenes, Edna O.</t>
  </si>
  <si>
    <t xml:space="preserve">Lagaret, Gilmer D.</t>
  </si>
  <si>
    <t xml:space="preserve">Esmellarin, Elmer N.</t>
  </si>
  <si>
    <r>
      <rPr>
        <sz val="12"/>
        <rFont val="Century Gothic"/>
        <family val="2"/>
      </rPr>
      <t xml:space="preserve">Sabal, </t>
    </r>
    <r>
      <rPr>
        <u val="single"/>
        <sz val="12"/>
        <rFont val="Century Gothic"/>
        <family val="2"/>
      </rPr>
      <t xml:space="preserve">Junaidi J.</t>
    </r>
  </si>
  <si>
    <t xml:space="preserve">Morite, Rodora M.</t>
  </si>
  <si>
    <t xml:space="preserve">Tividad, Marabia J.</t>
  </si>
  <si>
    <t xml:space="preserve">Dela Rama, Jeffry P.</t>
  </si>
  <si>
    <t xml:space="preserve">Alegrado, Rey N.</t>
  </si>
  <si>
    <t xml:space="preserve">Gamil, Victor C.</t>
  </si>
  <si>
    <t xml:space="preserve">Baliton, Fructuoso C.</t>
  </si>
  <si>
    <t xml:space="preserve">Flores, Lourdes V.</t>
  </si>
  <si>
    <t xml:space="preserve">Rosales, Leonilo D. </t>
  </si>
  <si>
    <t xml:space="preserve">Solatorio, Felix G.</t>
  </si>
  <si>
    <t xml:space="preserve">Borita, Isagani R.</t>
  </si>
  <si>
    <t xml:space="preserve">Lapinig, Alma C.</t>
  </si>
  <si>
    <t xml:space="preserve">Torre, Renato J.</t>
  </si>
  <si>
    <t xml:space="preserve">Valmoria, Herbert A.</t>
  </si>
  <si>
    <t xml:space="preserve">Capispisan, Luther G.</t>
  </si>
  <si>
    <t xml:space="preserve">Uy, Alrey M.</t>
  </si>
  <si>
    <t xml:space="preserve">Reyes, Marjorie C.</t>
  </si>
  <si>
    <t xml:space="preserve">Alih, Ibrahim   U.</t>
  </si>
  <si>
    <t xml:space="preserve">Elcamel, Roel S.</t>
  </si>
  <si>
    <t xml:space="preserve">Alidjam, Mukta M.</t>
  </si>
  <si>
    <t xml:space="preserve">Ponce, Sunny T.</t>
  </si>
  <si>
    <t xml:space="preserve">Macatual, Cirilo A.</t>
  </si>
  <si>
    <t xml:space="preserve">Arib, Rex Q.</t>
  </si>
  <si>
    <t xml:space="preserve">De Pedro, Rio E.</t>
  </si>
  <si>
    <t xml:space="preserve">Poncardas, Isabelito F.</t>
  </si>
  <si>
    <t xml:space="preserve">Rongo, Mayonita L.</t>
  </si>
  <si>
    <t xml:space="preserve">Ardepolla, Judith P.</t>
  </si>
  <si>
    <t xml:space="preserve">Cais, Johnny S.</t>
  </si>
  <si>
    <t xml:space="preserve">Quirit, Helen B.</t>
  </si>
  <si>
    <t xml:space="preserve">Rondima, Judy R.</t>
  </si>
  <si>
    <t xml:space="preserve">Nillos, Mercy M.</t>
  </si>
  <si>
    <t xml:space="preserve">Diaz. Virgilio Jr I.</t>
  </si>
  <si>
    <t xml:space="preserve">Sanico, Edgardo P.</t>
  </si>
  <si>
    <t xml:space="preserve">Llavore, Francisco B.</t>
  </si>
  <si>
    <t xml:space="preserve">Calanas, Rodrigo C.</t>
  </si>
  <si>
    <t xml:space="preserve">Gumandao, Ronie B.</t>
  </si>
  <si>
    <t xml:space="preserve">Nadura, Christy A.</t>
  </si>
  <si>
    <t xml:space="preserve">Remada, Herminio Jr P.</t>
  </si>
  <si>
    <t xml:space="preserve">Mangompit, Lorna C.</t>
  </si>
  <si>
    <t xml:space="preserve">Mondares, Florence B.</t>
  </si>
  <si>
    <t xml:space="preserve">Sobrevilla, Ma. Glynda T.</t>
  </si>
  <si>
    <t xml:space="preserve">Cuenca, Helen C.</t>
  </si>
  <si>
    <t xml:space="preserve">Sumagang, Richmond L.</t>
  </si>
  <si>
    <t xml:space="preserve">Maung, Ma. Hilda Lourdes N.</t>
  </si>
  <si>
    <t xml:space="preserve">Tanoy, Margie E.</t>
  </si>
  <si>
    <t xml:space="preserve">Espinosa, Monalee G.</t>
  </si>
  <si>
    <t xml:space="preserve">Yorong, Thelma B.</t>
  </si>
  <si>
    <t xml:space="preserve">Sakkam, Arasad S.</t>
  </si>
  <si>
    <t xml:space="preserve">Ajero, Jose Dominic R.</t>
  </si>
  <si>
    <t xml:space="preserve">Alagasi, Evelyn G.</t>
  </si>
  <si>
    <t xml:space="preserve">Asister, Robelyn T.</t>
  </si>
  <si>
    <t xml:space="preserve">Samaani, Berhana J.</t>
  </si>
  <si>
    <t xml:space="preserve">Ecoy, Nestor L.</t>
  </si>
  <si>
    <t xml:space="preserve">Garcia, Riza B.</t>
  </si>
  <si>
    <t xml:space="preserve">Dalgan, Zainudin U.</t>
  </si>
  <si>
    <t xml:space="preserve">Lumactao, Caryl Lyn T.</t>
  </si>
  <si>
    <t xml:space="preserve">Ensendencia, Gregorio B.</t>
  </si>
  <si>
    <t xml:space="preserve">Ordonio, Marites S.</t>
  </si>
  <si>
    <t xml:space="preserve">Wadzil, Akas U.</t>
  </si>
  <si>
    <t xml:space="preserve">Dionaldo, Policarpio T.</t>
  </si>
  <si>
    <t xml:space="preserve">Angcla, Nicomedes T.</t>
  </si>
  <si>
    <t xml:space="preserve">Baldapan, Leo L.</t>
  </si>
  <si>
    <t xml:space="preserve">Del Puerto Lerio A.</t>
  </si>
  <si>
    <t xml:space="preserve">Gonzaga, Clarisil F.</t>
  </si>
  <si>
    <t xml:space="preserve">Ramiso, Ma. Carolyn Y.</t>
  </si>
  <si>
    <t xml:space="preserve">Lumiles, Junebert I.</t>
  </si>
  <si>
    <t xml:space="preserve">Calibo, Ella C.</t>
  </si>
  <si>
    <t xml:space="preserve">Sakili, Yaser A.</t>
  </si>
  <si>
    <t xml:space="preserve">Navarro, Agripina G.</t>
  </si>
  <si>
    <t xml:space="preserve">Banquisio, Nida G.</t>
  </si>
  <si>
    <t xml:space="preserve">Cabusa, Cosme D.</t>
  </si>
  <si>
    <t xml:space="preserve">Latip, Mudasser S.</t>
  </si>
  <si>
    <t xml:space="preserve">Lumba, Abet T.</t>
  </si>
  <si>
    <t xml:space="preserve">Acorda, Nicomedes A.</t>
  </si>
  <si>
    <t xml:space="preserve">Agang, Bianito D.</t>
  </si>
  <si>
    <t xml:space="preserve">Saludo, Shiela M.</t>
  </si>
  <si>
    <t xml:space="preserve">Sampaco, Mangaroma B.</t>
  </si>
  <si>
    <t xml:space="preserve">Cabrera,Judy Marie F.</t>
  </si>
  <si>
    <t xml:space="preserve">Mangandiar, Sittie P.</t>
  </si>
  <si>
    <t xml:space="preserve">Barbajo, Noel A.</t>
  </si>
  <si>
    <t xml:space="preserve">Medel, Wilson L.</t>
  </si>
  <si>
    <t xml:space="preserve">Buhian, Arlene M.</t>
  </si>
  <si>
    <t xml:space="preserve">Takbilani, Geraldo A.</t>
  </si>
  <si>
    <t xml:space="preserve">Binondo, Marites F.</t>
  </si>
  <si>
    <t xml:space="preserve">Contioso, Ester D.</t>
  </si>
  <si>
    <t xml:space="preserve">Aunzo, Arlene D.</t>
  </si>
  <si>
    <t xml:space="preserve">Ausan, Gerlie T.</t>
  </si>
  <si>
    <t xml:space="preserve">Dumangia, Viola K.</t>
  </si>
  <si>
    <t xml:space="preserve">Infante, Ma. Corazon S.</t>
  </si>
  <si>
    <t xml:space="preserve">Palag, Lebita Q.</t>
  </si>
  <si>
    <t xml:space="preserve">Acama, Brendalou P.</t>
  </si>
  <si>
    <t xml:space="preserve">Mimbantas, Malaginding R.</t>
  </si>
  <si>
    <t xml:space="preserve">Abellana, Amelita A.</t>
  </si>
  <si>
    <t xml:space="preserve">Ocariza, Lemuel T</t>
  </si>
  <si>
    <t xml:space="preserve">Montilla, Gloria R.</t>
  </si>
  <si>
    <t xml:space="preserve">Omar, Jabira A.</t>
  </si>
  <si>
    <t xml:space="preserve">Ampao, Melinda M.</t>
  </si>
  <si>
    <t xml:space="preserve">Karim, Khamaron K.</t>
  </si>
  <si>
    <t xml:space="preserve">Los Banos, Lolita D.</t>
  </si>
  <si>
    <t xml:space="preserve">Balato, Anelyn P.</t>
  </si>
  <si>
    <t xml:space="preserve">Amdal, Jaiton T.</t>
  </si>
  <si>
    <t xml:space="preserve">Asak, Fatma Farha U.</t>
  </si>
  <si>
    <t xml:space="preserve">Suson, Ma. Chanda C.</t>
  </si>
  <si>
    <t xml:space="preserve">Campilan, Leonardo A.</t>
  </si>
  <si>
    <t xml:space="preserve">TENNIS</t>
  </si>
  <si>
    <t xml:space="preserve">Magdadaro, Julie S.</t>
  </si>
  <si>
    <t xml:space="preserve">Luarez, Uldarico B.</t>
  </si>
  <si>
    <t xml:space="preserve">Panilag, Normando L.</t>
  </si>
  <si>
    <t xml:space="preserve">Salvador, Marivic L.</t>
  </si>
  <si>
    <t xml:space="preserve">Sumaylo, Reynaldo A.</t>
  </si>
  <si>
    <t xml:space="preserve">Colina, Arnel K.</t>
  </si>
  <si>
    <t xml:space="preserve">Adjad, Adtijul</t>
  </si>
  <si>
    <t xml:space="preserve">Arcenal, Noel U.</t>
  </si>
  <si>
    <t xml:space="preserve">Elam, Ramir</t>
  </si>
  <si>
    <t xml:space="preserve">Bantawig, Bennie Jun G.</t>
  </si>
  <si>
    <t xml:space="preserve">Tamine, Renato E.</t>
  </si>
  <si>
    <t xml:space="preserve">Alawi, Francis Marjuni A.</t>
  </si>
  <si>
    <t xml:space="preserve">Partusa, Isaias P.</t>
  </si>
  <si>
    <t xml:space="preserve">Pacaco, Roy P.</t>
  </si>
  <si>
    <t xml:space="preserve">Villanueva, Albert G.</t>
  </si>
  <si>
    <t xml:space="preserve">Dinsuat, Michael</t>
  </si>
  <si>
    <t xml:space="preserve">Mesa, Patrick John</t>
  </si>
  <si>
    <t xml:space="preserve">Abellanosa, Quintin R.</t>
  </si>
  <si>
    <t xml:space="preserve">Ruedas, Maribel C.</t>
  </si>
  <si>
    <t xml:space="preserve">Akut, Maita T.</t>
  </si>
  <si>
    <t xml:space="preserve">Gamutan, Ranillo C.</t>
  </si>
  <si>
    <t xml:space="preserve">Orendain, Mario</t>
  </si>
  <si>
    <t xml:space="preserve">Dingal, Romelito</t>
  </si>
  <si>
    <t xml:space="preserve">Cezar, Rex Refenendo M.</t>
  </si>
  <si>
    <t xml:space="preserve">Arumpal, Rommel</t>
  </si>
  <si>
    <t xml:space="preserve">Bala, Carmelita</t>
  </si>
  <si>
    <t xml:space="preserve">Tavera, Martin A.</t>
  </si>
  <si>
    <t xml:space="preserve">Espia, Sylvette Rose P.</t>
  </si>
  <si>
    <t xml:space="preserve">Minerales, Pio L.</t>
  </si>
  <si>
    <t xml:space="preserve">Cebreros, Simplicia S.</t>
  </si>
  <si>
    <t xml:space="preserve">Abas, Abraham</t>
  </si>
  <si>
    <t xml:space="preserve">Ramos, Vedes V.</t>
  </si>
  <si>
    <t xml:space="preserve">Magbujos, Salvacion M.</t>
  </si>
  <si>
    <t xml:space="preserve">Orozco, Estelito A.</t>
  </si>
  <si>
    <t xml:space="preserve">Mjijares, Rollie</t>
  </si>
  <si>
    <t xml:space="preserve">Undug, Kennedy O.</t>
  </si>
  <si>
    <t xml:space="preserve">Dimalig, Charles Y.</t>
  </si>
  <si>
    <t xml:space="preserve">C </t>
  </si>
  <si>
    <t xml:space="preserve">Singson, Ma. Helen A.</t>
  </si>
  <si>
    <t xml:space="preserve">Albinda, Joel</t>
  </si>
  <si>
    <t xml:space="preserve">Saez, Maristela</t>
  </si>
  <si>
    <t xml:space="preserve">Vince, Jolito </t>
  </si>
  <si>
    <t xml:space="preserve">Mijares, Angelita</t>
  </si>
  <si>
    <t xml:space="preserve">Samorano, Methergine C.</t>
  </si>
  <si>
    <t xml:space="preserve">De Jose, Roman F.</t>
  </si>
  <si>
    <t xml:space="preserve">Ebisa, Reina Marie B.</t>
  </si>
  <si>
    <t xml:space="preserve">Carusos, Carlosito A.</t>
  </si>
  <si>
    <t xml:space="preserve">Labor, Mary Jean G.</t>
  </si>
  <si>
    <t xml:space="preserve">Sisto, Dante</t>
  </si>
  <si>
    <t xml:space="preserve">Butcon, Julius U.</t>
  </si>
  <si>
    <t xml:space="preserve">Cañas, Jefford</t>
  </si>
  <si>
    <t xml:space="preserve">Lluisima, Barbara G.</t>
  </si>
  <si>
    <t xml:space="preserve">Parpan, Vilma J.</t>
  </si>
  <si>
    <t xml:space="preserve">Dampor, Ely Francis P.</t>
  </si>
  <si>
    <t xml:space="preserve">Helar, Crisaldo S.</t>
  </si>
  <si>
    <t xml:space="preserve">Bolong, Danilo M.</t>
  </si>
  <si>
    <t xml:space="preserve">Sebumpan, Delia</t>
  </si>
  <si>
    <t xml:space="preserve">Chavez, Maximo C.</t>
  </si>
  <si>
    <t xml:space="preserve">Ramo, Carlito Jr. R.</t>
  </si>
  <si>
    <t xml:space="preserve">Angeles, Pilardo R.</t>
  </si>
  <si>
    <t xml:space="preserve">Navarra, Laarni L.</t>
  </si>
  <si>
    <t xml:space="preserve">Dalam, Judith A.</t>
  </si>
  <si>
    <t xml:space="preserve">Bustillo, Bernabe A.</t>
  </si>
  <si>
    <t xml:space="preserve">Alcalde, Mary Jean S.</t>
  </si>
  <si>
    <t xml:space="preserve">Edullantes, Danilo G.</t>
  </si>
  <si>
    <t xml:space="preserve">Lim, Jasper B.</t>
  </si>
  <si>
    <t xml:space="preserve">Paradero, Protacio L.</t>
  </si>
  <si>
    <t xml:space="preserve">Saladaga, Jocelyn L.</t>
  </si>
  <si>
    <t xml:space="preserve">Azucenas, Annabelle G.</t>
  </si>
  <si>
    <t xml:space="preserve">Maglasang, Almeda L.</t>
  </si>
  <si>
    <t xml:space="preserve">Escabarte, Milueda P.</t>
  </si>
  <si>
    <t xml:space="preserve">Agad, Jessica</t>
  </si>
  <si>
    <t xml:space="preserve">Calib-og, Carlos N.</t>
  </si>
  <si>
    <t xml:space="preserve">Macabodbod, Noe I.</t>
  </si>
  <si>
    <t xml:space="preserve">Miranda, Leolindo A.</t>
  </si>
  <si>
    <t xml:space="preserve">Caylaluad Jr., Alfredo P.</t>
  </si>
  <si>
    <t xml:space="preserve">Ascarel, Virginia P.</t>
  </si>
  <si>
    <t xml:space="preserve">Gapol, Elisar M.</t>
  </si>
  <si>
    <t xml:space="preserve">Dunaway, Rosette Gay G.</t>
  </si>
  <si>
    <t xml:space="preserve">Noguerra, Glenn S.</t>
  </si>
  <si>
    <t xml:space="preserve">Besira, Jacinto J.</t>
  </si>
  <si>
    <t xml:space="preserve">Asid, Kerwin C.</t>
  </si>
  <si>
    <t xml:space="preserve">Soquita, Alberto</t>
  </si>
  <si>
    <t xml:space="preserve">Esperat, Almie J.</t>
  </si>
  <si>
    <t xml:space="preserve">Mofol, Perlita</t>
  </si>
  <si>
    <t xml:space="preserve">Navarro, Edna F.</t>
  </si>
  <si>
    <t xml:space="preserve">Taulani Jahaddi J.</t>
  </si>
  <si>
    <t xml:space="preserve">90 &amp; above - Class A</t>
  </si>
  <si>
    <t xml:space="preserve">80 - 89       - Class B</t>
  </si>
  <si>
    <t xml:space="preserve">79 &amp; below - Class C</t>
  </si>
  <si>
    <t xml:space="preserve">BADMINTON</t>
  </si>
  <si>
    <t xml:space="preserve">ABELLANA, Bernard</t>
  </si>
  <si>
    <t xml:space="preserve">Assistant Lecturer</t>
  </si>
  <si>
    <t xml:space="preserve">CAVAN, Josephine</t>
  </si>
  <si>
    <t xml:space="preserve">PAULITE, Reynaldo</t>
  </si>
  <si>
    <t xml:space="preserve">TECSON, Melanie</t>
  </si>
  <si>
    <t xml:space="preserve">QUICOY, Maria Riza</t>
  </si>
  <si>
    <t xml:space="preserve">BOQUIA, Edgar</t>
  </si>
  <si>
    <t xml:space="preserve">TISTON, Genia</t>
  </si>
  <si>
    <t xml:space="preserve">DARCERA, Randy</t>
  </si>
  <si>
    <t xml:space="preserve">FANUGA, Sophia</t>
  </si>
  <si>
    <t xml:space="preserve">SABEDORIA, Antonio</t>
  </si>
  <si>
    <t xml:space="preserve">FAMA, Rey</t>
  </si>
  <si>
    <t xml:space="preserve">JESURA, Diodel</t>
  </si>
  <si>
    <t xml:space="preserve">OLOFERNES, Dennis</t>
  </si>
  <si>
    <t xml:space="preserve">GUIMBA, Stanley</t>
  </si>
  <si>
    <t xml:space="preserve">REFAMONTE, Rosa Nee</t>
  </si>
  <si>
    <t xml:space="preserve">MAT-AN, Romel</t>
  </si>
  <si>
    <t xml:space="preserve">VIDALLO, Raymond</t>
  </si>
  <si>
    <t xml:space="preserve">PATRIARCA, Hubert</t>
  </si>
  <si>
    <t xml:space="preserve">CODILLA, Jordan</t>
  </si>
  <si>
    <t xml:space="preserve">BACOLADO, Eric</t>
  </si>
  <si>
    <t xml:space="preserve">DIONG, Elmer</t>
  </si>
  <si>
    <t xml:space="preserve">CAGUINDANGAN, Dick</t>
  </si>
  <si>
    <t xml:space="preserve">AMOLATA, Vanessa Mae</t>
  </si>
  <si>
    <t xml:space="preserve">LUMANGCAS, Josephine</t>
  </si>
  <si>
    <t xml:space="preserve">ESTOCONING, Eduardo</t>
  </si>
  <si>
    <t xml:space="preserve">VII </t>
  </si>
  <si>
    <t xml:space="preserve">PALO, Bonifacio</t>
  </si>
  <si>
    <t xml:space="preserve">X </t>
  </si>
  <si>
    <t xml:space="preserve">BERNARDO, Delbert</t>
  </si>
  <si>
    <t xml:space="preserve">TUBONGBANUA, Raul</t>
  </si>
  <si>
    <t xml:space="preserve">CRUSIT, Roselyn</t>
  </si>
  <si>
    <t xml:space="preserve">SAUSA, Baltazar</t>
  </si>
  <si>
    <t xml:space="preserve">ELIOT, Julifay</t>
  </si>
  <si>
    <t xml:space="preserve">SAGAYNO, Fortunato</t>
  </si>
  <si>
    <t xml:space="preserve">LEGANTIN, Eduardo</t>
  </si>
  <si>
    <t xml:space="preserve">ALONGAN, Luzviminda</t>
  </si>
  <si>
    <t xml:space="preserve">MANGUBAT, Asela</t>
  </si>
  <si>
    <t xml:space="preserve">PACLIBAR, Weena</t>
  </si>
  <si>
    <t xml:space="preserve">SALIDO, Nichol</t>
  </si>
  <si>
    <t xml:space="preserve">SALMORIN, VILY</t>
  </si>
  <si>
    <t xml:space="preserve">SARITA, Rey</t>
  </si>
  <si>
    <t xml:space="preserve">TORMON, Rebecca</t>
  </si>
  <si>
    <t xml:space="preserve">LUNA, Allen</t>
  </si>
  <si>
    <t xml:space="preserve">RIVERA, Arnold</t>
  </si>
  <si>
    <t xml:space="preserve">MAGNO, Cheryl Rose</t>
  </si>
  <si>
    <t xml:space="preserve">PAJARILLO, Veronica</t>
  </si>
  <si>
    <t xml:space="preserve">ESCLABANAN, Noe</t>
  </si>
  <si>
    <t xml:space="preserve">JANEO, Romer</t>
  </si>
  <si>
    <t xml:space="preserve">CASIPONG, Icelle</t>
  </si>
  <si>
    <t xml:space="preserve">JAIN, Akmad</t>
  </si>
  <si>
    <t xml:space="preserve">UY, Johanne</t>
  </si>
  <si>
    <t xml:space="preserve">NUEVA, Janet</t>
  </si>
  <si>
    <t xml:space="preserve">GASENDO, Reu</t>
  </si>
  <si>
    <t xml:space="preserve">VILLA, Shiela</t>
  </si>
  <si>
    <t xml:space="preserve">PAGARAN, Angelito</t>
  </si>
  <si>
    <t xml:space="preserve">SERAFICA, Richard</t>
  </si>
  <si>
    <t xml:space="preserve">MIANO, Zenaida</t>
  </si>
  <si>
    <t xml:space="preserve">ASID, Achilles</t>
  </si>
  <si>
    <t xml:space="preserve">CARPELA, Shiela</t>
  </si>
  <si>
    <t xml:space="preserve">DADULA, Cecilio</t>
  </si>
  <si>
    <t xml:space="preserve">OCHAVO, Annie</t>
  </si>
  <si>
    <t xml:space="preserve">AMARO, Enrique</t>
  </si>
  <si>
    <t xml:space="preserve">IBANEZ, Feloteo</t>
  </si>
  <si>
    <t xml:space="preserve">DESCALLAR, Riza</t>
  </si>
  <si>
    <t xml:space="preserve">MAMENTING, Jimmy</t>
  </si>
  <si>
    <t xml:space="preserve">ZAMORA, Bernalon</t>
  </si>
  <si>
    <t xml:space="preserve">ATANG, Norhaima</t>
  </si>
  <si>
    <t xml:space="preserve">GORME, Geraldine</t>
  </si>
  <si>
    <t xml:space="preserve">YDULZURA, Jumar</t>
  </si>
  <si>
    <t xml:space="preserve">ALVAREZ, Ariel</t>
  </si>
  <si>
    <t xml:space="preserve">INDELIBLE, Beverly</t>
  </si>
  <si>
    <t xml:space="preserve">BAYADOG, Trifonia</t>
  </si>
  <si>
    <t xml:space="preserve">BACERRA, Jocelyn</t>
  </si>
  <si>
    <t xml:space="preserve">LUNA, Maximo</t>
  </si>
  <si>
    <t xml:space="preserve">GALIGAO, Brigida</t>
  </si>
  <si>
    <t xml:space="preserve">MEDIODIA, Lovella</t>
  </si>
  <si>
    <t xml:space="preserve">TUBANA, Josephine</t>
  </si>
  <si>
    <t xml:space="preserve">ONG, Luis</t>
  </si>
  <si>
    <t xml:space="preserve">TABARNO, Merilyn</t>
  </si>
  <si>
    <t xml:space="preserve">AJIJUL, Gajir</t>
  </si>
  <si>
    <t xml:space="preserve">DAQUILA, Katherine</t>
  </si>
  <si>
    <t xml:space="preserve">UMMAR, Joel</t>
  </si>
  <si>
    <t xml:space="preserve">MUKSAN, Benhar</t>
  </si>
  <si>
    <t xml:space="preserve">SEDIGO, April Love</t>
  </si>
  <si>
    <t xml:space="preserve">GARA, LETICIA</t>
  </si>
  <si>
    <t xml:space="preserve">PODES, Gregorio</t>
  </si>
  <si>
    <t xml:space="preserve">LUCENIO, JORGIE</t>
  </si>
  <si>
    <t xml:space="preserve">UGALINO, Judith</t>
  </si>
  <si>
    <t xml:space="preserve">TANDOY, Mary Grace</t>
  </si>
  <si>
    <t xml:space="preserve">CABELLERO, Ben John</t>
  </si>
  <si>
    <t xml:space="preserve">JULJANI, ABDERKHIEN</t>
  </si>
  <si>
    <t xml:space="preserve">PURGATORIO, Bonin</t>
  </si>
  <si>
    <t xml:space="preserve">DE PAZ, Nilo</t>
  </si>
  <si>
    <t xml:space="preserve">ESLIER, Edgar</t>
  </si>
  <si>
    <t xml:space="preserve">BAYA, Julius</t>
  </si>
  <si>
    <t xml:space="preserve">MATUAN, Bangon</t>
  </si>
  <si>
    <t xml:space="preserve">SAIPUDIN, Muraida</t>
  </si>
  <si>
    <t xml:space="preserve">PUERTOLLANO, Arcelie</t>
  </si>
  <si>
    <t xml:space="preserve">INTE, Julieta</t>
  </si>
  <si>
    <t xml:space="preserve">MALAYA, Tita</t>
  </si>
  <si>
    <t xml:space="preserve">DIDA-AGUN, Alinoding</t>
  </si>
  <si>
    <t xml:space="preserve">LACHICA, Arnel</t>
  </si>
  <si>
    <t xml:space="preserve">GUADALQUIVER, Arnold</t>
  </si>
  <si>
    <t xml:space="preserve">LEGARIA, Christopher</t>
  </si>
  <si>
    <t xml:space="preserve">PILAPIL, Evangeline</t>
  </si>
  <si>
    <t xml:space="preserve">AMINGNAN, Jeanette</t>
  </si>
  <si>
    <t xml:space="preserve">ADAME, Consorcia</t>
  </si>
  <si>
    <t xml:space="preserve">ROY, Lorie</t>
  </si>
  <si>
    <t xml:space="preserve">ANDIG, Jehana</t>
  </si>
  <si>
    <t xml:space="preserve">TAALIM, Freyja</t>
  </si>
  <si>
    <t xml:space="preserve">BERNIDO, William</t>
  </si>
  <si>
    <t xml:space="preserve">JIKIRI, Ainatul</t>
  </si>
  <si>
    <t xml:space="preserve">BASA, NASSER</t>
  </si>
  <si>
    <t xml:space="preserve">FLORIDA, Maria Fe</t>
  </si>
  <si>
    <t xml:space="preserve">BORGONIA, Cesar</t>
  </si>
  <si>
    <t xml:space="preserve">LEGASA, Aida</t>
  </si>
  <si>
    <t xml:space="preserve">CARNAL, Jovert</t>
  </si>
  <si>
    <t xml:space="preserve">TAKULONG, Sitti Bidada</t>
  </si>
  <si>
    <t xml:space="preserve">MEDEZ, Evergisto</t>
  </si>
  <si>
    <t xml:space="preserve">ASANJI, Suraida</t>
  </si>
  <si>
    <t xml:space="preserve">WAHI, Huraida</t>
  </si>
  <si>
    <t xml:space="preserve">TUBLANI, Surief</t>
  </si>
  <si>
    <t xml:space="preserve">BALLEZA, Simplicio Jr.</t>
  </si>
  <si>
    <t xml:space="preserve">FOOTBALL</t>
  </si>
  <si>
    <t xml:space="preserve">JUAN S. TERROGOSA</t>
  </si>
  <si>
    <t xml:space="preserve">LEO G. DAYOT</t>
  </si>
  <si>
    <t xml:space="preserve">FRANCIS B. RAMIREZ</t>
  </si>
  <si>
    <t xml:space="preserve">JOSEPH G. ROSIOS</t>
  </si>
  <si>
    <t xml:space="preserve">ERIC R. LIM</t>
  </si>
  <si>
    <t xml:space="preserve">PAUL VINCENT E. CONVOCAR</t>
  </si>
  <si>
    <t xml:space="preserve">ALLEN P. GAGARRA</t>
  </si>
  <si>
    <t xml:space="preserve">BRYAN S. BENEGIAN</t>
  </si>
  <si>
    <t xml:space="preserve">ROBERTO P. BARRIENTOS</t>
  </si>
  <si>
    <t xml:space="preserve">ANGELITO P. LAURON</t>
  </si>
  <si>
    <t xml:space="preserve">MURIZON H. HAJIJON</t>
  </si>
  <si>
    <t xml:space="preserve">JASMIN A. CARCILLAR</t>
  </si>
  <si>
    <t xml:space="preserve">IAN T. CABOT</t>
  </si>
  <si>
    <t xml:space="preserve">ISAGANI B. MANLUZA</t>
  </si>
  <si>
    <t xml:space="preserve">RULYBETHO S. GALAN</t>
  </si>
  <si>
    <t xml:space="preserve">ABELARDO B. AUSTERO</t>
  </si>
  <si>
    <t xml:space="preserve">ROCHEL P. AGAD</t>
  </si>
  <si>
    <t xml:space="preserve">STEPHEN B. GORGONIO</t>
  </si>
  <si>
    <t xml:space="preserve">REGENDOR B. PERALTA</t>
  </si>
  <si>
    <t xml:space="preserve">RHENE SENOC</t>
  </si>
  <si>
    <t xml:space="preserve">CLINTON F. BADILLA</t>
  </si>
  <si>
    <t xml:space="preserve">NASSER J. HABIBON</t>
  </si>
  <si>
    <t xml:space="preserve">JAIME J. PAJUNAR</t>
  </si>
  <si>
    <t xml:space="preserve">JOSE E. LOZADA, JR.</t>
  </si>
  <si>
    <t xml:space="preserve">JIMMY T. GEMINA</t>
  </si>
  <si>
    <t xml:space="preserve">ROMEO B. ERASGA</t>
  </si>
  <si>
    <t xml:space="preserve">JOVIE V. TOLENTINO</t>
  </si>
  <si>
    <t xml:space="preserve">BERNABE B. ESPINOSA, JR.</t>
  </si>
  <si>
    <t xml:space="preserve">KIM R. BALINTON</t>
  </si>
  <si>
    <t xml:space="preserve">CARLOS D. JAMER</t>
  </si>
  <si>
    <t xml:space="preserve">AURELIA A. DELA CRUZ</t>
  </si>
  <si>
    <t xml:space="preserve">RICO B. FABRE</t>
  </si>
  <si>
    <t xml:space="preserve">DANILO B. CABRERA</t>
  </si>
  <si>
    <t xml:space="preserve">JONAS U. DE ERIO</t>
  </si>
  <si>
    <t xml:space="preserve">JOSE S. DAYOT IV</t>
  </si>
  <si>
    <t xml:space="preserve">ROBER A. RACSA</t>
  </si>
  <si>
    <t xml:space="preserve">ARTURO B. OBRECIDO, JR.</t>
  </si>
  <si>
    <t xml:space="preserve">ROLANDO C. RAVAL</t>
  </si>
  <si>
    <t xml:space="preserve">VICENTE A. CARIASO</t>
  </si>
  <si>
    <t xml:space="preserve">BEETHOVEN C. MEJORADA</t>
  </si>
  <si>
    <t xml:space="preserve">JASPER A. MANAGO</t>
  </si>
  <si>
    <t xml:space="preserve">ROSAURO D. SABANAL</t>
  </si>
  <si>
    <t xml:space="preserve">RODOLFO J. RAMAYLA</t>
  </si>
  <si>
    <t xml:space="preserve">OSCAR C. ALDE</t>
  </si>
  <si>
    <t xml:space="preserve">NOEL THOMAS S. RAMIRO</t>
  </si>
  <si>
    <t xml:space="preserve">RAYMAN G. NILLOS</t>
  </si>
  <si>
    <t xml:space="preserve">LEVI T. UGSOD</t>
  </si>
  <si>
    <t xml:space="preserve">MURPHY H. HADIRUN</t>
  </si>
  <si>
    <t xml:space="preserve">JOEL P. LARIBA</t>
  </si>
  <si>
    <t xml:space="preserve">JOHN M. PASILAN</t>
  </si>
  <si>
    <t xml:space="preserve">EUGENE G. MALINDA</t>
  </si>
  <si>
    <t xml:space="preserve">DANILO B. ORBECIDO</t>
  </si>
  <si>
    <t xml:space="preserve">RIO C. GALLENERO</t>
  </si>
  <si>
    <t xml:space="preserve">EUGENE Q. SOLICARIOS</t>
  </si>
  <si>
    <t xml:space="preserve">JESSETE Y. LUMOSAD</t>
  </si>
  <si>
    <t xml:space="preserve">ADELFO M. SABUNOD, JR.</t>
  </si>
  <si>
    <t xml:space="preserve">MICHAEL C. RITARDO</t>
  </si>
  <si>
    <t xml:space="preserve">EDWIN S. MAGATAO</t>
  </si>
  <si>
    <t xml:space="preserve">WALTER GALLANOSA</t>
  </si>
  <si>
    <t xml:space="preserve">CHESS</t>
  </si>
  <si>
    <t xml:space="preserve">AMPO, LYDIA V.</t>
  </si>
  <si>
    <t xml:space="preserve">JERMINA, JED</t>
  </si>
  <si>
    <t xml:space="preserve">MEDIODIA, CEZAR</t>
  </si>
  <si>
    <t xml:space="preserve">MAGSAYO, GREG</t>
  </si>
  <si>
    <t xml:space="preserve">DIMERIN, HAJI DANILO JR</t>
  </si>
  <si>
    <t xml:space="preserve">CANO, EULIZER</t>
  </si>
  <si>
    <t xml:space="preserve">ALMODIEL, WILLIAM</t>
  </si>
  <si>
    <t xml:space="preserve">BUECO, EDDIE</t>
  </si>
  <si>
    <t xml:space="preserve">AMBUS, LUCIO., JR.</t>
  </si>
  <si>
    <t xml:space="preserve">SEVA, DANILO</t>
  </si>
  <si>
    <t xml:space="preserve">DACILLO, RUFINO</t>
  </si>
  <si>
    <t xml:space="preserve">CORNEJO, GENELYN</t>
  </si>
  <si>
    <t xml:space="preserve">DE LOS SANTOS, NOLASCO</t>
  </si>
  <si>
    <t xml:space="preserve">CABARON,  REY</t>
  </si>
  <si>
    <t xml:space="preserve">SERENOBIS, CELBERTH</t>
  </si>
  <si>
    <t xml:space="preserve">DACUDAG, VICTORIANO</t>
  </si>
  <si>
    <t xml:space="preserve">LOS BAÑOS,  JULITO</t>
  </si>
  <si>
    <t xml:space="preserve">NOBLE, REY JOHN</t>
  </si>
  <si>
    <t xml:space="preserve">CABUGATAN, NORONZAMAN</t>
  </si>
  <si>
    <t xml:space="preserve">LACARAN, NONIETO</t>
  </si>
  <si>
    <t xml:space="preserve">BALZA, JESSIE</t>
  </si>
  <si>
    <t xml:space="preserve">YBIO, CARLITO</t>
  </si>
  <si>
    <t xml:space="preserve">VALDEZ, ARKHE VINCENT</t>
  </si>
  <si>
    <t xml:space="preserve">SAMADALAN, IBRAHIM</t>
  </si>
  <si>
    <t xml:space="preserve">ZAMORA, TERESITA</t>
  </si>
  <si>
    <t xml:space="preserve">ABRAGAN, CAMELIA</t>
  </si>
  <si>
    <t xml:space="preserve">DOMECILLO, PROSPERO</t>
  </si>
  <si>
    <t xml:space="preserve">ABDUL, NOBAISA</t>
  </si>
  <si>
    <t xml:space="preserve">NUÑEZ, LARRY</t>
  </si>
  <si>
    <t xml:space="preserve">GARCES, JEFFREY</t>
  </si>
  <si>
    <t xml:space="preserve">MARAVILLAS, REUEL</t>
  </si>
  <si>
    <t xml:space="preserve">GELILANG, GIL</t>
  </si>
  <si>
    <t xml:space="preserve">MENOZA, MARIA</t>
  </si>
  <si>
    <t xml:space="preserve">MENOZA, ROLANDO</t>
  </si>
  <si>
    <t xml:space="preserve">LOZADA, PAZ</t>
  </si>
  <si>
    <t xml:space="preserve">FELISILDA, ANGELITO</t>
  </si>
  <si>
    <t xml:space="preserve">DULGUIME, JENEFE</t>
  </si>
  <si>
    <t xml:space="preserve">BAGONGON, RENIE</t>
  </si>
  <si>
    <t xml:space="preserve">BALT, RAIHANAH</t>
  </si>
  <si>
    <t xml:space="preserve">RAGA, FELICIANO</t>
  </si>
  <si>
    <t xml:space="preserve">FERRARIS, ROLANDO</t>
  </si>
  <si>
    <t xml:space="preserve">JULKIPLI, AJI</t>
  </si>
  <si>
    <t xml:space="preserve">RAMA, ALEJANDRO</t>
  </si>
  <si>
    <t xml:space="preserve">JALAD, AMINA</t>
  </si>
  <si>
    <t xml:space="preserve">JALON, RUBEN</t>
  </si>
  <si>
    <t xml:space="preserve">BUCIO, JESUS</t>
  </si>
  <si>
    <t xml:space="preserve">TAJI, JULHASAN</t>
  </si>
  <si>
    <t xml:space="preserve">ALIMA, ZALDY</t>
  </si>
  <si>
    <t xml:space="preserve">EBON, RAUL</t>
  </si>
  <si>
    <t xml:space="preserve">NUDALO, SALVADOR</t>
  </si>
  <si>
    <t xml:space="preserve">QUILANG, MAXITO</t>
  </si>
  <si>
    <t xml:space="preserve">GRANADA, RODOLFO</t>
  </si>
  <si>
    <t xml:space="preserve">DAGANI, SHERWIN</t>
  </si>
  <si>
    <t xml:space="preserve">TALUDJOG, KURIL</t>
  </si>
  <si>
    <t xml:space="preserve">SACAY, DOMINGO</t>
  </si>
  <si>
    <t xml:space="preserve">LADJA, DAUD</t>
  </si>
  <si>
    <t xml:space="preserve">BAKIL, TAIB</t>
  </si>
  <si>
    <t xml:space="preserve">ALIH, ISMAEL</t>
  </si>
  <si>
    <t xml:space="preserve">TIGOY, SIVESTRE</t>
  </si>
  <si>
    <t xml:space="preserve">AGUSTIN, EVAGELINE</t>
  </si>
  <si>
    <t xml:space="preserve">LARANJO, BERNIE</t>
  </si>
  <si>
    <t xml:space="preserve">MACASIL, MARILYN</t>
  </si>
  <si>
    <t xml:space="preserve">TOMOGON, JUSTINIANO</t>
  </si>
  <si>
    <t xml:space="preserve">ROMIE, BARSUBIA</t>
  </si>
  <si>
    <t xml:space="preserve">RUIZ, ASTERIA</t>
  </si>
  <si>
    <t xml:space="preserve">ABAN, NATHANIEL</t>
  </si>
  <si>
    <t xml:space="preserve">ISCARI, YUNOS</t>
  </si>
  <si>
    <t xml:space="preserve">BESIRA, TITO</t>
  </si>
  <si>
    <t xml:space="preserve">DINOPOL, RAUL</t>
  </si>
  <si>
    <t xml:space="preserve">EUTIA, ROSITA</t>
  </si>
  <si>
    <t xml:space="preserve">ANAMON, MUPASSER</t>
  </si>
  <si>
    <t xml:space="preserve">JALA, SERAPIA</t>
  </si>
  <si>
    <t xml:space="preserve">EDGARDO, TESTA</t>
  </si>
  <si>
    <t xml:space="preserve">MAGONCIA, SISINEO</t>
  </si>
  <si>
    <t xml:space="preserve">ATHLETICS</t>
  </si>
  <si>
    <t xml:space="preserve">BANZON, ILDE V.</t>
  </si>
  <si>
    <t xml:space="preserve">ARADJI, GARAM S.</t>
  </si>
  <si>
    <t xml:space="preserve">BUOT, ANGELITO P.</t>
  </si>
  <si>
    <t xml:space="preserve">RENOMERO, REYNALDO P.</t>
  </si>
  <si>
    <t xml:space="preserve">PAMA, MARIA PAZ A.</t>
  </si>
  <si>
    <t xml:space="preserve">MACMOD, ABULCAIR M.</t>
  </si>
  <si>
    <t xml:space="preserve">BANZON, ELBERTO V.</t>
  </si>
  <si>
    <t xml:space="preserve">HETROSA, HEINRICH E.</t>
  </si>
  <si>
    <t xml:space="preserve">SUMASTRE, RICO V.</t>
  </si>
  <si>
    <t xml:space="preserve">CATUGAL, BONIFACIO JR. G.</t>
  </si>
  <si>
    <t xml:space="preserve">ENCISO, ENRIQUE JR. T.</t>
  </si>
  <si>
    <t xml:space="preserve">TANHAJI, JACKARIA D.</t>
  </si>
  <si>
    <t xml:space="preserve">ENOLFE, ALLAN C.</t>
  </si>
  <si>
    <t xml:space="preserve">SANGRENES, NOEL A.</t>
  </si>
  <si>
    <t xml:space="preserve">ABINES, VICENTE S.</t>
  </si>
  <si>
    <t xml:space="preserve">DEGUERIO, CLARITO</t>
  </si>
  <si>
    <t xml:space="preserve">IDJIRAN, ATARI A.</t>
  </si>
  <si>
    <t xml:space="preserve">RETIZA, ELENITA I.</t>
  </si>
  <si>
    <t xml:space="preserve">BESCAYNO, MARVEN D.</t>
  </si>
  <si>
    <t xml:space="preserve">LLEVADO, SOFRONIO A.</t>
  </si>
  <si>
    <t xml:space="preserve">MARFE, REGINO D.</t>
  </si>
  <si>
    <t xml:space="preserve">QUICOY, RONY C.</t>
  </si>
  <si>
    <t xml:space="preserve">ADIL, DOLORES A.</t>
  </si>
  <si>
    <t xml:space="preserve">GAMALI, ROLDAN A.</t>
  </si>
  <si>
    <t xml:space="preserve">CALATRAVA, CIRILO S.</t>
  </si>
  <si>
    <t xml:space="preserve">PASCO, REYNOLD L.</t>
  </si>
  <si>
    <t xml:space="preserve">RAMON, JENERY K.</t>
  </si>
  <si>
    <t xml:space="preserve">CABAL, JUNELOU MARIE A.</t>
  </si>
  <si>
    <t xml:space="preserve">CAHILES, AMELITA</t>
  </si>
  <si>
    <t xml:space="preserve">MALABUG, CAYETANO</t>
  </si>
  <si>
    <t xml:space="preserve">GUMITER, FLORENCIA S.</t>
  </si>
  <si>
    <t xml:space="preserve">GAMALI, EVANGELINE T.</t>
  </si>
  <si>
    <t xml:space="preserve">MAGBANUA, JONATHAN G.</t>
  </si>
  <si>
    <t xml:space="preserve">ESTILLORE, ERLINDA D.</t>
  </si>
  <si>
    <t xml:space="preserve">CATIS, ALAIN B.</t>
  </si>
  <si>
    <t xml:space="preserve">BUOT, BALTAZAR R.</t>
  </si>
  <si>
    <t xml:space="preserve">LADJA, HJI. MUSTALA M.</t>
  </si>
  <si>
    <t xml:space="preserve">CASAS, DANIEL R.</t>
  </si>
  <si>
    <t xml:space="preserve">ABDURAHIM, SANTANINA S.</t>
  </si>
  <si>
    <t xml:space="preserve">REYES, STEPHEN J.</t>
  </si>
  <si>
    <t xml:space="preserve">BADOY, TOMAS A.</t>
  </si>
  <si>
    <t xml:space="preserve">MARUHOM, NORMINA H.</t>
  </si>
  <si>
    <t xml:space="preserve">RAMOS, LUCILA M.</t>
  </si>
  <si>
    <t xml:space="preserve">RICAFORT, HEIDI M.</t>
  </si>
  <si>
    <t xml:space="preserve">ABUDA, NICASIO D.</t>
  </si>
  <si>
    <t xml:space="preserve">DUHAYLUNGSOD, RICHARD F.</t>
  </si>
  <si>
    <t xml:space="preserve">TOG, ROBERTO G.</t>
  </si>
  <si>
    <t xml:space="preserve">BARTOLOME, LUZMINDA D.</t>
  </si>
  <si>
    <t xml:space="preserve">DELOS SANTOS, OLALIO D.</t>
  </si>
  <si>
    <t xml:space="preserve">ONTANAN, MARIO T.</t>
  </si>
  <si>
    <t xml:space="preserve">SASOTA, CARLO T.</t>
  </si>
  <si>
    <t xml:space="preserve">NOROMBABA, TARCISIO P.</t>
  </si>
  <si>
    <t xml:space="preserve">TOPIA, NATIVIDAD L.</t>
  </si>
  <si>
    <t xml:space="preserve">ATES, NELSON S.</t>
  </si>
  <si>
    <t xml:space="preserve">ACERO, FERNANDO L.</t>
  </si>
  <si>
    <t xml:space="preserve">PEJOLES, DIOSDADO J.</t>
  </si>
  <si>
    <t xml:space="preserve">ZABALA, ERLINDA U.</t>
  </si>
  <si>
    <t xml:space="preserve">BARSUBIA, ROGER G.</t>
  </si>
  <si>
    <t xml:space="preserve">BAJAO, DANILO N.</t>
  </si>
  <si>
    <t xml:space="preserve">PERIAS, MARY ANN M.</t>
  </si>
  <si>
    <t xml:space="preserve">GALVADORES, ALLAN P.</t>
  </si>
  <si>
    <t xml:space="preserve">BILAO, JAMIL O.</t>
  </si>
  <si>
    <t xml:space="preserve">RUBIO, ANTONIO JR. Y.</t>
  </si>
  <si>
    <t xml:space="preserve">ARANETA, DANILO</t>
  </si>
  <si>
    <t xml:space="preserve">AMARO, ANGELITO N.</t>
  </si>
  <si>
    <t xml:space="preserve">LALIN, EDWIN C.</t>
  </si>
  <si>
    <t xml:space="preserve">KAMAD, ONTONG J.</t>
  </si>
  <si>
    <t xml:space="preserve">CIA, ANTHONY T.</t>
  </si>
  <si>
    <t xml:space="preserve">SIA, LUNA L.</t>
  </si>
  <si>
    <t xml:space="preserve">MOHAMMAD, UNSA B.</t>
  </si>
  <si>
    <t xml:space="preserve">MARTIN, MICHAEL U.</t>
  </si>
  <si>
    <t xml:space="preserve">JALA, MARIO C.</t>
  </si>
  <si>
    <t xml:space="preserve">LIGUTOM, TERESA T.</t>
  </si>
  <si>
    <t xml:space="preserve">TALIB, DARSUM G.</t>
  </si>
  <si>
    <t xml:space="preserve">SULAPAS, EPIFANIO C.</t>
  </si>
  <si>
    <t xml:space="preserve">NIERVO, NIEL C.</t>
  </si>
  <si>
    <t xml:space="preserve">MIRAS, ALEJANDRO JR. C.</t>
  </si>
  <si>
    <t xml:space="preserve">ASANJI, FAIZAL H.</t>
  </si>
  <si>
    <t xml:space="preserve">SANTOS, MARCIANO J.</t>
  </si>
  <si>
    <t xml:space="preserve">CAMARILLO, CELSA M.</t>
  </si>
  <si>
    <t xml:space="preserve">CUARES, DELFIN S.</t>
  </si>
  <si>
    <t xml:space="preserve">EXIOMO, HENRY D.</t>
  </si>
  <si>
    <t xml:space="preserve">ROMBO, EMELIANO D.</t>
  </si>
  <si>
    <t xml:space="preserve">OBALDO, PEDRO JR. B.</t>
  </si>
  <si>
    <t xml:space="preserve">RETIRADO, WILSON B.</t>
  </si>
  <si>
    <t xml:space="preserve">TUYOR, JOHN MICHAEL B.</t>
  </si>
  <si>
    <t xml:space="preserve">GO, ELDRIDGE TROY D.</t>
  </si>
  <si>
    <t xml:space="preserve">VINGNO, YOLLY B.</t>
  </si>
  <si>
    <t xml:space="preserve">HAWARI, RANDY N.</t>
  </si>
  <si>
    <t xml:space="preserve">TUPAN, ANDRES ELVIS Y.</t>
  </si>
  <si>
    <t xml:space="preserve">FREGILLANA, JANE B.</t>
  </si>
  <si>
    <t xml:space="preserve">ABELLANEDA, AMANCIO</t>
  </si>
  <si>
    <t xml:space="preserve">MENDOZA, VIRGINIA D.</t>
  </si>
  <si>
    <t xml:space="preserve">TANGGOR, ABULKHAIR S.</t>
  </si>
  <si>
    <t xml:space="preserve">ELUMBA, MELODY B.</t>
  </si>
  <si>
    <t xml:space="preserve">SURIGAO, ABELARDO D.</t>
  </si>
  <si>
    <t xml:space="preserve">GASATAYA, ANTERO JR.</t>
  </si>
  <si>
    <t xml:space="preserve">BANGAYAN, RACKEL M.</t>
  </si>
  <si>
    <t xml:space="preserve">IRASGA, MA. GRACIA B.</t>
  </si>
  <si>
    <t xml:space="preserve">MATA, EVELYN</t>
  </si>
  <si>
    <t xml:space="preserve">JALA, CLEMEN M.</t>
  </si>
  <si>
    <t xml:space="preserve">AGGIL, SHENDA J.</t>
  </si>
  <si>
    <t xml:space="preserve">PERAL, VOLTAIRE T.</t>
  </si>
  <si>
    <t xml:space="preserve">HADJINULLA, NORHAM A.</t>
  </si>
  <si>
    <t xml:space="preserve">CALE, ALFONSITO ALLAN O.</t>
  </si>
  <si>
    <t xml:space="preserve">ROSAL, EDSEL C.</t>
  </si>
  <si>
    <t xml:space="preserve">TAALIM, RHIDZVI M.</t>
  </si>
  <si>
    <t xml:space="preserve">MADAMBA, ESTRELLA C.</t>
  </si>
  <si>
    <t xml:space="preserve">ALCULAR, FRANCISCO P.</t>
  </si>
  <si>
    <t xml:space="preserve">BALAHIM, MELITA V.</t>
  </si>
  <si>
    <t xml:space="preserve">CABANDAY, ANANELL N.</t>
  </si>
  <si>
    <t xml:space="preserve">QUINTO, ERLINDA S.</t>
  </si>
  <si>
    <t xml:space="preserve">KALAM, ABDULBASIL H.</t>
  </si>
  <si>
    <t xml:space="preserve">VILLARTA, MAYO BONITO S.</t>
  </si>
  <si>
    <t xml:space="preserve">MEDIANTE, CESAR B.</t>
  </si>
  <si>
    <t xml:space="preserve">DURBAN, MAHARA YANIZA MAE A.</t>
  </si>
  <si>
    <t xml:space="preserve">DE ASIS, ROMULO A.</t>
  </si>
  <si>
    <t xml:space="preserve">ABAN, ANN MARIE A.</t>
  </si>
  <si>
    <t xml:space="preserve">DELMONTE, DARYL R.</t>
  </si>
  <si>
    <t xml:space="preserve">VILLAROSA, ALLAN O.</t>
  </si>
  <si>
    <t xml:space="preserve">RUBI, ARIS A.</t>
  </si>
  <si>
    <t xml:space="preserve">ALIÑO, RUBEN B.</t>
  </si>
  <si>
    <t xml:space="preserve">MAMENTING, KENNETH M.</t>
  </si>
  <si>
    <t xml:space="preserve">BELEY, IVY MARRIE R.</t>
  </si>
  <si>
    <t xml:space="preserve">SUGOD, RODRIGO J.</t>
  </si>
  <si>
    <t xml:space="preserve">ALIHUDDIN, ABUHASSAN M.</t>
  </si>
  <si>
    <t xml:space="preserve">DALUDDIN, AL-DIN A.</t>
  </si>
  <si>
    <t xml:space="preserve">ADAVAN, ELVIS C.</t>
  </si>
  <si>
    <t xml:space="preserve">TORAL, DARIO D.</t>
  </si>
  <si>
    <t xml:space="preserve">SALON, THOMAS A.</t>
  </si>
  <si>
    <t xml:space="preserve">HIBAYA, CHARLYN S.</t>
  </si>
  <si>
    <t xml:space="preserve">PIEDAD, ROLANDO B.</t>
  </si>
  <si>
    <t xml:space="preserve">AGUSTIN, ROEL R.</t>
  </si>
  <si>
    <t xml:space="preserve">POLOYAPOY, JULIET R.</t>
  </si>
  <si>
    <t xml:space="preserve">MACABINTA, RAINERO M.</t>
  </si>
  <si>
    <t xml:space="preserve">COMING, WILFREDO B.</t>
  </si>
  <si>
    <t xml:space="preserve">AMERIL, MEDZFAR R.</t>
  </si>
  <si>
    <t xml:space="preserve">SARENTO, ROMEO C.</t>
  </si>
  <si>
    <t xml:space="preserve">ARANITA, GIL U.</t>
  </si>
  <si>
    <t xml:space="preserve">ADJARABIN, POPOY M.</t>
  </si>
  <si>
    <t xml:space="preserve">SAGOT, ROMULO B.</t>
  </si>
  <si>
    <t xml:space="preserve">DIMAGNAONG, EBENEZER</t>
  </si>
  <si>
    <t xml:space="preserve">DADULLA, TITO</t>
  </si>
  <si>
    <t xml:space="preserve">AKIL, TITO A.</t>
  </si>
  <si>
    <t xml:space="preserve">ZERNA, BRENDA E.</t>
  </si>
  <si>
    <t xml:space="preserve">JAMODIONG, ELADIO L.</t>
  </si>
  <si>
    <t xml:space="preserve">CAL, JOEL N.</t>
  </si>
  <si>
    <t xml:space="preserve">JUSTINIANO, ERNESTO JR.</t>
  </si>
  <si>
    <t xml:space="preserve">MORDENO, FELICIANO JR. L.</t>
  </si>
  <si>
    <t xml:space="preserve">CATALAN, JOSEPH LEO V.</t>
  </si>
  <si>
    <t xml:space="preserve">QUIJANO, JUNE M.</t>
  </si>
  <si>
    <t xml:space="preserve">TULAWIE, KAHAR U.</t>
  </si>
  <si>
    <t xml:space="preserve">PINGKIAN, ROGELIO P.</t>
  </si>
  <si>
    <t xml:space="preserve">TANGARO, EDGAR D.</t>
  </si>
  <si>
    <t xml:space="preserve">MADRIA, JOHN DICK C.</t>
  </si>
  <si>
    <t xml:space="preserve">ALANG, NORMINA S.</t>
  </si>
  <si>
    <t xml:space="preserve">BERNALDEZ, ESTEBAN E.</t>
  </si>
  <si>
    <t xml:space="preserve">POLLESCAS, MAT T.</t>
  </si>
  <si>
    <t xml:space="preserve">OLIVAR, FELIX C.</t>
  </si>
  <si>
    <t xml:space="preserve">MUJAR, FELICIDAD A.</t>
  </si>
  <si>
    <t xml:space="preserve">JOSOL, MARIA LUNA M.</t>
  </si>
  <si>
    <t xml:space="preserve">OPORTO, RANDY JOHN C.</t>
  </si>
  <si>
    <t xml:space="preserve">ROSALES, LORNA S.</t>
  </si>
  <si>
    <t xml:space="preserve">TABARES, REYNALDO Z.</t>
  </si>
  <si>
    <t xml:space="preserve">AYUPAN, RONELLO S.</t>
  </si>
  <si>
    <t xml:space="preserve">OGRIMEN, VICENTE B.</t>
  </si>
  <si>
    <t xml:space="preserve">SOMBRIO, NARCISO C.</t>
  </si>
  <si>
    <t xml:space="preserve">CABAÑERO, ROGELIO T.</t>
  </si>
  <si>
    <t xml:space="preserve">VELASCO, CLYDE N.</t>
  </si>
  <si>
    <t xml:space="preserve">YANZON, GINA S.</t>
  </si>
  <si>
    <t xml:space="preserve">JACULAN, CLINT MAR C.</t>
  </si>
  <si>
    <t xml:space="preserve">KIMAN, SAHAK M.</t>
  </si>
  <si>
    <t xml:space="preserve">SAMPANG, HANIBAL U.</t>
  </si>
  <si>
    <t xml:space="preserve">DEBANG, NENA O.</t>
  </si>
  <si>
    <t xml:space="preserve">DANSALAN, MUAMMER I.</t>
  </si>
  <si>
    <t xml:space="preserve">ALIH, MAAD A.</t>
  </si>
  <si>
    <t xml:space="preserve">BARBASO, ADONIS 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0.0"/>
    <numFmt numFmtId="168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color rgb="FFFF0000"/>
      <name val="Century Gothic"/>
      <family val="2"/>
    </font>
    <font>
      <sz val="11"/>
      <color rgb="FFFF0000"/>
      <name val="Times New Roman"/>
      <family val="1"/>
    </font>
    <font>
      <sz val="12"/>
      <name val="Century Gothic"/>
      <family val="2"/>
    </font>
    <font>
      <sz val="11"/>
      <name val="Times New Roman"/>
      <family val="1"/>
    </font>
    <font>
      <u val="single"/>
      <sz val="12"/>
      <name val="Century Gothic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12"/>
      <color rgb="FF000000"/>
      <name val="Century Gothic"/>
      <family val="2"/>
    </font>
    <font>
      <sz val="11"/>
      <color rgb="FF000000"/>
      <name val="Calibri"/>
      <family val="0"/>
    </font>
    <font>
      <sz val="10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ip athletics" xfId="56"/>
    <cellStyle name="Normal_dip badminton" xfId="57"/>
    <cellStyle name="Normal_dip chess" xfId="58"/>
    <cellStyle name="Normal_dip football" xfId="59"/>
    <cellStyle name="Normal_dip tennis" xfId="60"/>
    <cellStyle name="Normal_dip volleyball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56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3"/>
      <c r="C4" s="3"/>
      <c r="D4" s="3"/>
      <c r="E4" s="3"/>
      <c r="F4" s="2"/>
      <c r="G4" s="2"/>
      <c r="H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4.25" hidden="false" customHeight="false" outlineLevel="0" collapsed="false">
      <c r="A6" s="4"/>
      <c r="B6" s="5"/>
      <c r="C6" s="5"/>
      <c r="D6" s="5" t="s">
        <v>4</v>
      </c>
      <c r="E6" s="6" t="s">
        <v>5</v>
      </c>
      <c r="F6" s="6" t="s">
        <v>6</v>
      </c>
      <c r="G6" s="6" t="s">
        <v>7</v>
      </c>
      <c r="H6" s="7"/>
    </row>
    <row r="7" customFormat="false" ht="14.25" hidden="false" customHeight="false" outlineLevel="0" collapsed="false">
      <c r="A7" s="8" t="s">
        <v>8</v>
      </c>
      <c r="B7" s="8"/>
      <c r="C7" s="9" t="s">
        <v>9</v>
      </c>
      <c r="D7" s="9" t="s">
        <v>10</v>
      </c>
      <c r="E7" s="10" t="s">
        <v>10</v>
      </c>
      <c r="F7" s="10" t="s">
        <v>11</v>
      </c>
      <c r="G7" s="10" t="s">
        <v>12</v>
      </c>
      <c r="H7" s="11" t="s">
        <v>13</v>
      </c>
    </row>
    <row r="8" customFormat="false" ht="15" hidden="false" customHeight="false" outlineLevel="0" collapsed="false">
      <c r="A8" s="12"/>
      <c r="B8" s="13"/>
      <c r="C8" s="13"/>
      <c r="D8" s="14" t="n">
        <v>0.1</v>
      </c>
      <c r="E8" s="15" t="n">
        <v>0.4</v>
      </c>
      <c r="F8" s="15" t="n">
        <v>0.5</v>
      </c>
      <c r="G8" s="15" t="n">
        <v>1</v>
      </c>
      <c r="H8" s="16"/>
    </row>
    <row r="9" customFormat="false" ht="17.25" hidden="false" customHeight="false" outlineLevel="0" collapsed="false">
      <c r="A9" s="17" t="n">
        <v>1</v>
      </c>
      <c r="B9" s="18" t="s">
        <v>14</v>
      </c>
      <c r="C9" s="19" t="s">
        <v>15</v>
      </c>
      <c r="D9" s="20" t="n">
        <v>10</v>
      </c>
      <c r="E9" s="21" t="n">
        <v>38</v>
      </c>
      <c r="F9" s="21" t="n">
        <v>49.5</v>
      </c>
      <c r="G9" s="22" t="n">
        <f aca="false">D9+E9+F9</f>
        <v>97.5</v>
      </c>
      <c r="H9" s="20" t="s">
        <v>16</v>
      </c>
      <c r="I9" s="23"/>
      <c r="J9" s="24"/>
      <c r="K9" s="23"/>
    </row>
    <row r="10" customFormat="false" ht="17.25" hidden="false" customHeight="false" outlineLevel="0" collapsed="false">
      <c r="A10" s="25" t="n">
        <v>2</v>
      </c>
      <c r="B10" s="26" t="s">
        <v>17</v>
      </c>
      <c r="C10" s="27" t="s">
        <v>18</v>
      </c>
      <c r="D10" s="28" t="n">
        <v>9.5</v>
      </c>
      <c r="E10" s="29" t="n">
        <v>38</v>
      </c>
      <c r="F10" s="29" t="n">
        <v>49.3333333333333</v>
      </c>
      <c r="G10" s="30" t="n">
        <f aca="false">D10+E10+F10</f>
        <v>96.8333333333333</v>
      </c>
      <c r="H10" s="28" t="s">
        <v>16</v>
      </c>
      <c r="I10" s="23"/>
      <c r="J10" s="24"/>
      <c r="K10" s="23"/>
    </row>
    <row r="11" customFormat="false" ht="17.25" hidden="false" customHeight="false" outlineLevel="0" collapsed="false">
      <c r="A11" s="25" t="n">
        <v>3</v>
      </c>
      <c r="B11" s="26" t="s">
        <v>19</v>
      </c>
      <c r="C11" s="27" t="s">
        <v>20</v>
      </c>
      <c r="D11" s="28" t="n">
        <v>10</v>
      </c>
      <c r="E11" s="29" t="n">
        <v>34.8</v>
      </c>
      <c r="F11" s="29" t="n">
        <v>49.8333333333333</v>
      </c>
      <c r="G11" s="30" t="n">
        <f aca="false">D11+E11+F11</f>
        <v>94.6333333333333</v>
      </c>
      <c r="H11" s="28" t="s">
        <v>16</v>
      </c>
      <c r="I11" s="23"/>
      <c r="J11" s="24"/>
      <c r="K11" s="23"/>
    </row>
    <row r="12" customFormat="false" ht="17.25" hidden="false" customHeight="false" outlineLevel="0" collapsed="false">
      <c r="A12" s="25" t="n">
        <v>4</v>
      </c>
      <c r="B12" s="29" t="s">
        <v>21</v>
      </c>
      <c r="C12" s="27" t="s">
        <v>18</v>
      </c>
      <c r="D12" s="28" t="n">
        <v>10</v>
      </c>
      <c r="E12" s="29" t="n">
        <v>34.8</v>
      </c>
      <c r="F12" s="29" t="n">
        <v>49.6666666666667</v>
      </c>
      <c r="G12" s="30" t="n">
        <f aca="false">D12+E12+F12</f>
        <v>94.4666666666667</v>
      </c>
      <c r="H12" s="28" t="s">
        <v>16</v>
      </c>
      <c r="I12" s="23"/>
      <c r="J12" s="24"/>
      <c r="K12" s="23"/>
    </row>
    <row r="13" customFormat="false" ht="17.25" hidden="false" customHeight="false" outlineLevel="0" collapsed="false">
      <c r="A13" s="25" t="n">
        <v>5</v>
      </c>
      <c r="B13" s="26" t="s">
        <v>22</v>
      </c>
      <c r="C13" s="27" t="s">
        <v>18</v>
      </c>
      <c r="D13" s="28" t="n">
        <v>10</v>
      </c>
      <c r="E13" s="29" t="n">
        <v>34.8</v>
      </c>
      <c r="F13" s="29" t="n">
        <v>49.5</v>
      </c>
      <c r="G13" s="30" t="n">
        <f aca="false">D13+E13+F13</f>
        <v>94.3</v>
      </c>
      <c r="H13" s="28" t="s">
        <v>16</v>
      </c>
      <c r="I13" s="23"/>
      <c r="J13" s="24"/>
      <c r="K13" s="23"/>
    </row>
    <row r="14" customFormat="false" ht="17.25" hidden="false" customHeight="false" outlineLevel="0" collapsed="false">
      <c r="A14" s="25" t="n">
        <v>6</v>
      </c>
      <c r="B14" s="26" t="s">
        <v>23</v>
      </c>
      <c r="C14" s="27" t="s">
        <v>24</v>
      </c>
      <c r="D14" s="28" t="n">
        <v>9</v>
      </c>
      <c r="E14" s="29" t="n">
        <v>34.8</v>
      </c>
      <c r="F14" s="29" t="n">
        <v>49.5</v>
      </c>
      <c r="G14" s="30" t="n">
        <f aca="false">D14+E14+F14</f>
        <v>93.3</v>
      </c>
      <c r="H14" s="28" t="s">
        <v>16</v>
      </c>
      <c r="I14" s="23"/>
      <c r="J14" s="24"/>
      <c r="K14" s="23"/>
    </row>
    <row r="15" customFormat="false" ht="17.25" hidden="false" customHeight="false" outlineLevel="0" collapsed="false">
      <c r="A15" s="25" t="n">
        <v>7</v>
      </c>
      <c r="B15" s="26" t="s">
        <v>25</v>
      </c>
      <c r="C15" s="27" t="s">
        <v>15</v>
      </c>
      <c r="D15" s="28" t="n">
        <v>9.5</v>
      </c>
      <c r="E15" s="29" t="n">
        <v>34</v>
      </c>
      <c r="F15" s="29" t="n">
        <v>49.6666666666667</v>
      </c>
      <c r="G15" s="30" t="n">
        <f aca="false">D15+E15+F15</f>
        <v>93.1666666666667</v>
      </c>
      <c r="H15" s="28" t="s">
        <v>16</v>
      </c>
      <c r="I15" s="23"/>
      <c r="J15" s="24"/>
      <c r="K15" s="23"/>
    </row>
    <row r="16" customFormat="false" ht="17.25" hidden="false" customHeight="false" outlineLevel="0" collapsed="false">
      <c r="A16" s="25" t="n">
        <v>8</v>
      </c>
      <c r="B16" s="26" t="s">
        <v>26</v>
      </c>
      <c r="C16" s="27" t="s">
        <v>27</v>
      </c>
      <c r="D16" s="28" t="n">
        <v>10</v>
      </c>
      <c r="E16" s="29" t="n">
        <v>33.6</v>
      </c>
      <c r="F16" s="29" t="n">
        <v>49.5</v>
      </c>
      <c r="G16" s="30" t="n">
        <f aca="false">D16+E16+F16</f>
        <v>93.1</v>
      </c>
      <c r="H16" s="28" t="s">
        <v>16</v>
      </c>
      <c r="I16" s="23"/>
      <c r="J16" s="24"/>
      <c r="K16" s="23"/>
    </row>
    <row r="17" customFormat="false" ht="17.25" hidden="false" customHeight="false" outlineLevel="0" collapsed="false">
      <c r="A17" s="25" t="n">
        <v>9</v>
      </c>
      <c r="B17" s="26" t="s">
        <v>28</v>
      </c>
      <c r="C17" s="27" t="s">
        <v>29</v>
      </c>
      <c r="D17" s="28" t="n">
        <v>9.5</v>
      </c>
      <c r="E17" s="29" t="n">
        <v>33.6</v>
      </c>
      <c r="F17" s="29" t="n">
        <v>49.8333333333333</v>
      </c>
      <c r="G17" s="30" t="n">
        <f aca="false">D17+E17+F17</f>
        <v>92.9333333333333</v>
      </c>
      <c r="H17" s="28" t="s">
        <v>16</v>
      </c>
      <c r="I17" s="23"/>
      <c r="J17" s="24"/>
      <c r="K17" s="23"/>
    </row>
    <row r="18" customFormat="false" ht="17.25" hidden="false" customHeight="false" outlineLevel="0" collapsed="false">
      <c r="A18" s="25" t="n">
        <v>10</v>
      </c>
      <c r="B18" s="26" t="s">
        <v>30</v>
      </c>
      <c r="C18" s="27" t="s">
        <v>15</v>
      </c>
      <c r="D18" s="28" t="n">
        <v>10</v>
      </c>
      <c r="E18" s="29" t="n">
        <v>33.6</v>
      </c>
      <c r="F18" s="29" t="n">
        <v>49.3333333333333</v>
      </c>
      <c r="G18" s="30" t="n">
        <f aca="false">D18+E18+F18</f>
        <v>92.9333333333333</v>
      </c>
      <c r="H18" s="28" t="s">
        <v>16</v>
      </c>
      <c r="I18" s="23"/>
      <c r="J18" s="24"/>
      <c r="K18" s="23"/>
    </row>
    <row r="19" customFormat="false" ht="17.25" hidden="false" customHeight="false" outlineLevel="0" collapsed="false">
      <c r="A19" s="25" t="n">
        <v>11</v>
      </c>
      <c r="B19" s="26" t="s">
        <v>31</v>
      </c>
      <c r="C19" s="27" t="s">
        <v>32</v>
      </c>
      <c r="D19" s="28" t="n">
        <v>10</v>
      </c>
      <c r="E19" s="29" t="n">
        <v>33.6</v>
      </c>
      <c r="F19" s="29" t="n">
        <v>49.1666666666667</v>
      </c>
      <c r="G19" s="30" t="n">
        <f aca="false">D19+E19+F19</f>
        <v>92.7666666666667</v>
      </c>
      <c r="H19" s="28" t="s">
        <v>16</v>
      </c>
      <c r="I19" s="23"/>
      <c r="J19" s="24"/>
      <c r="K19" s="23"/>
    </row>
    <row r="20" customFormat="false" ht="17.25" hidden="false" customHeight="false" outlineLevel="0" collapsed="false">
      <c r="A20" s="25" t="n">
        <v>12</v>
      </c>
      <c r="B20" s="26" t="s">
        <v>33</v>
      </c>
      <c r="C20" s="27" t="s">
        <v>32</v>
      </c>
      <c r="D20" s="28" t="n">
        <v>9</v>
      </c>
      <c r="E20" s="29" t="n">
        <v>33.6</v>
      </c>
      <c r="F20" s="28" t="n">
        <v>49.6666666666667</v>
      </c>
      <c r="G20" s="30" t="n">
        <f aca="false">D20+E20+F20</f>
        <v>92.2666666666667</v>
      </c>
      <c r="H20" s="28" t="s">
        <v>16</v>
      </c>
      <c r="I20" s="23"/>
      <c r="J20" s="24"/>
      <c r="K20" s="23"/>
    </row>
    <row r="21" customFormat="false" ht="17.25" hidden="false" customHeight="false" outlineLevel="0" collapsed="false">
      <c r="A21" s="25" t="n">
        <v>13</v>
      </c>
      <c r="B21" s="26" t="s">
        <v>34</v>
      </c>
      <c r="C21" s="27" t="s">
        <v>15</v>
      </c>
      <c r="D21" s="28" t="n">
        <v>9.5</v>
      </c>
      <c r="E21" s="29" t="n">
        <v>33.6</v>
      </c>
      <c r="F21" s="29" t="n">
        <v>49.1666666666667</v>
      </c>
      <c r="G21" s="30" t="n">
        <f aca="false">D21+E21+F21</f>
        <v>92.2666666666667</v>
      </c>
      <c r="H21" s="28" t="s">
        <v>16</v>
      </c>
      <c r="I21" s="23"/>
      <c r="J21" s="24"/>
      <c r="K21" s="23"/>
    </row>
    <row r="22" customFormat="false" ht="17.25" hidden="false" customHeight="false" outlineLevel="0" collapsed="false">
      <c r="A22" s="25" t="n">
        <v>14</v>
      </c>
      <c r="B22" s="26" t="s">
        <v>35</v>
      </c>
      <c r="C22" s="27" t="s">
        <v>27</v>
      </c>
      <c r="D22" s="28" t="n">
        <v>9.5</v>
      </c>
      <c r="E22" s="29" t="n">
        <v>33.6</v>
      </c>
      <c r="F22" s="29" t="n">
        <v>49</v>
      </c>
      <c r="G22" s="30" t="n">
        <f aca="false">D22+E22+F22</f>
        <v>92.1</v>
      </c>
      <c r="H22" s="28" t="s">
        <v>16</v>
      </c>
      <c r="I22" s="23"/>
      <c r="J22" s="24"/>
      <c r="K22" s="23"/>
    </row>
    <row r="23" customFormat="false" ht="17.25" hidden="false" customHeight="false" outlineLevel="0" collapsed="false">
      <c r="A23" s="25" t="n">
        <v>15</v>
      </c>
      <c r="B23" s="26" t="s">
        <v>36</v>
      </c>
      <c r="C23" s="27" t="s">
        <v>37</v>
      </c>
      <c r="D23" s="28" t="n">
        <v>10</v>
      </c>
      <c r="E23" s="29" t="n">
        <v>32</v>
      </c>
      <c r="F23" s="29" t="n">
        <v>49.1666666666667</v>
      </c>
      <c r="G23" s="30" t="n">
        <f aca="false">D23+E23+F23</f>
        <v>91.1666666666667</v>
      </c>
      <c r="H23" s="28" t="s">
        <v>16</v>
      </c>
      <c r="I23" s="23"/>
      <c r="J23" s="24"/>
      <c r="K23" s="23"/>
    </row>
    <row r="24" customFormat="false" ht="17.25" hidden="false" customHeight="false" outlineLevel="0" collapsed="false">
      <c r="A24" s="25" t="n">
        <v>16</v>
      </c>
      <c r="B24" s="26" t="s">
        <v>38</v>
      </c>
      <c r="C24" s="27" t="s">
        <v>15</v>
      </c>
      <c r="D24" s="28" t="n">
        <v>10</v>
      </c>
      <c r="E24" s="29" t="n">
        <v>32</v>
      </c>
      <c r="F24" s="29" t="n">
        <v>49</v>
      </c>
      <c r="G24" s="30" t="n">
        <f aca="false">D24+E24+F24</f>
        <v>91</v>
      </c>
      <c r="H24" s="28" t="s">
        <v>16</v>
      </c>
      <c r="I24" s="23"/>
      <c r="J24" s="24"/>
      <c r="K24" s="23"/>
    </row>
    <row r="25" customFormat="false" ht="17.25" hidden="false" customHeight="false" outlineLevel="0" collapsed="false">
      <c r="A25" s="25" t="n">
        <v>17</v>
      </c>
      <c r="B25" s="26" t="s">
        <v>39</v>
      </c>
      <c r="C25" s="27" t="s">
        <v>40</v>
      </c>
      <c r="D25" s="28" t="n">
        <v>10</v>
      </c>
      <c r="E25" s="29" t="n">
        <v>31.6</v>
      </c>
      <c r="F25" s="29" t="n">
        <v>49.1666666666667</v>
      </c>
      <c r="G25" s="30" t="n">
        <f aca="false">D25+E25+F25</f>
        <v>90.7666666666667</v>
      </c>
      <c r="H25" s="28" t="s">
        <v>16</v>
      </c>
      <c r="I25" s="23"/>
      <c r="J25" s="24"/>
      <c r="K25" s="23"/>
    </row>
    <row r="26" customFormat="false" ht="17.25" hidden="false" customHeight="false" outlineLevel="0" collapsed="false">
      <c r="A26" s="25" t="n">
        <v>18</v>
      </c>
      <c r="B26" s="26" t="s">
        <v>41</v>
      </c>
      <c r="C26" s="27" t="s">
        <v>18</v>
      </c>
      <c r="D26" s="28" t="n">
        <v>10</v>
      </c>
      <c r="E26" s="29" t="n">
        <v>33.6</v>
      </c>
      <c r="F26" s="29" t="n">
        <v>47.1666666666667</v>
      </c>
      <c r="G26" s="30" t="n">
        <f aca="false">D26+E26+F26</f>
        <v>90.7666666666667</v>
      </c>
      <c r="H26" s="28" t="s">
        <v>16</v>
      </c>
      <c r="I26" s="23"/>
      <c r="J26" s="24"/>
      <c r="K26" s="23"/>
    </row>
    <row r="27" customFormat="false" ht="17.25" hidden="false" customHeight="false" outlineLevel="0" collapsed="false">
      <c r="A27" s="31" t="n">
        <v>19</v>
      </c>
      <c r="B27" s="32" t="s">
        <v>42</v>
      </c>
      <c r="C27" s="33" t="s">
        <v>32</v>
      </c>
      <c r="D27" s="34" t="n">
        <v>10</v>
      </c>
      <c r="E27" s="35" t="n">
        <v>30.8</v>
      </c>
      <c r="F27" s="35" t="n">
        <v>47.6666666666667</v>
      </c>
      <c r="G27" s="36" t="n">
        <f aca="false">D27+E27+F27</f>
        <v>88.4666666666667</v>
      </c>
      <c r="H27" s="34" t="s">
        <v>43</v>
      </c>
      <c r="I27" s="23"/>
      <c r="J27" s="24"/>
      <c r="K27" s="23"/>
    </row>
    <row r="28" customFormat="false" ht="17.25" hidden="false" customHeight="false" outlineLevel="0" collapsed="false">
      <c r="A28" s="31" t="n">
        <v>20</v>
      </c>
      <c r="B28" s="32" t="s">
        <v>44</v>
      </c>
      <c r="C28" s="33" t="s">
        <v>20</v>
      </c>
      <c r="D28" s="34" t="n">
        <v>9.5</v>
      </c>
      <c r="E28" s="35" t="n">
        <v>30</v>
      </c>
      <c r="F28" s="35" t="n">
        <v>47.5</v>
      </c>
      <c r="G28" s="36" t="n">
        <f aca="false">D28+E28+F28</f>
        <v>87</v>
      </c>
      <c r="H28" s="34" t="s">
        <v>43</v>
      </c>
      <c r="I28" s="23"/>
      <c r="J28" s="24"/>
      <c r="K28" s="23"/>
    </row>
    <row r="29" customFormat="false" ht="17.25" hidden="false" customHeight="false" outlineLevel="0" collapsed="false">
      <c r="A29" s="31" t="n">
        <v>21</v>
      </c>
      <c r="B29" s="32" t="s">
        <v>45</v>
      </c>
      <c r="C29" s="33" t="s">
        <v>24</v>
      </c>
      <c r="D29" s="34" t="n">
        <v>9.5</v>
      </c>
      <c r="E29" s="35" t="n">
        <v>33.2</v>
      </c>
      <c r="F29" s="35" t="n">
        <v>43.3333333333333</v>
      </c>
      <c r="G29" s="36" t="n">
        <f aca="false">D29+E29+F29</f>
        <v>86.0333333333333</v>
      </c>
      <c r="H29" s="34" t="s">
        <v>43</v>
      </c>
      <c r="I29" s="23"/>
      <c r="J29" s="24"/>
      <c r="K29" s="23"/>
    </row>
    <row r="30" customFormat="false" ht="17.25" hidden="false" customHeight="false" outlineLevel="0" collapsed="false">
      <c r="A30" s="31" t="n">
        <v>22</v>
      </c>
      <c r="B30" s="32" t="s">
        <v>46</v>
      </c>
      <c r="C30" s="33" t="s">
        <v>27</v>
      </c>
      <c r="D30" s="34" t="n">
        <v>9</v>
      </c>
      <c r="E30" s="35" t="n">
        <v>30</v>
      </c>
      <c r="F30" s="35" t="n">
        <v>46.8333333333333</v>
      </c>
      <c r="G30" s="36" t="n">
        <f aca="false">D30+E30+F30</f>
        <v>85.8333333333333</v>
      </c>
      <c r="H30" s="34" t="s">
        <v>43</v>
      </c>
      <c r="I30" s="23"/>
      <c r="J30" s="24"/>
      <c r="K30" s="23"/>
    </row>
    <row r="31" customFormat="false" ht="17.25" hidden="false" customHeight="false" outlineLevel="0" collapsed="false">
      <c r="A31" s="31" t="n">
        <v>23</v>
      </c>
      <c r="B31" s="32" t="s">
        <v>47</v>
      </c>
      <c r="C31" s="33" t="s">
        <v>24</v>
      </c>
      <c r="D31" s="34" t="n">
        <v>9.5</v>
      </c>
      <c r="E31" s="35" t="n">
        <v>28.8</v>
      </c>
      <c r="F31" s="35" t="n">
        <v>47.5</v>
      </c>
      <c r="G31" s="36" t="n">
        <f aca="false">D31+E31+F31</f>
        <v>85.8</v>
      </c>
      <c r="H31" s="34" t="s">
        <v>43</v>
      </c>
      <c r="I31" s="23"/>
      <c r="J31" s="24"/>
      <c r="K31" s="23"/>
    </row>
    <row r="32" customFormat="false" ht="17.25" hidden="false" customHeight="false" outlineLevel="0" collapsed="false">
      <c r="A32" s="31" t="n">
        <v>24</v>
      </c>
      <c r="B32" s="35" t="s">
        <v>48</v>
      </c>
      <c r="C32" s="33" t="s">
        <v>27</v>
      </c>
      <c r="D32" s="34" t="n">
        <v>10</v>
      </c>
      <c r="E32" s="35" t="n">
        <v>29.2</v>
      </c>
      <c r="F32" s="35" t="n">
        <v>46.4166666666667</v>
      </c>
      <c r="G32" s="36" t="n">
        <f aca="false">D32+E32+F32</f>
        <v>85.6166666666667</v>
      </c>
      <c r="H32" s="34" t="s">
        <v>43</v>
      </c>
      <c r="I32" s="23"/>
      <c r="J32" s="24"/>
      <c r="K32" s="23"/>
    </row>
    <row r="33" customFormat="false" ht="17.25" hidden="false" customHeight="false" outlineLevel="0" collapsed="false">
      <c r="A33" s="31" t="n">
        <v>25</v>
      </c>
      <c r="B33" s="32" t="s">
        <v>49</v>
      </c>
      <c r="C33" s="33" t="s">
        <v>27</v>
      </c>
      <c r="D33" s="34" t="n">
        <v>9.5</v>
      </c>
      <c r="E33" s="35" t="n">
        <v>28</v>
      </c>
      <c r="F33" s="35" t="n">
        <v>47.6666666666667</v>
      </c>
      <c r="G33" s="36" t="n">
        <f aca="false">D33+E33+F33</f>
        <v>85.1666666666667</v>
      </c>
      <c r="H33" s="34" t="s">
        <v>43</v>
      </c>
      <c r="I33" s="23"/>
      <c r="J33" s="24"/>
      <c r="K33" s="23"/>
    </row>
    <row r="34" customFormat="false" ht="17.25" hidden="false" customHeight="false" outlineLevel="0" collapsed="false">
      <c r="A34" s="31" t="n">
        <v>26</v>
      </c>
      <c r="B34" s="32" t="s">
        <v>50</v>
      </c>
      <c r="C34" s="33" t="s">
        <v>37</v>
      </c>
      <c r="D34" s="34" t="n">
        <v>9.5</v>
      </c>
      <c r="E34" s="35" t="n">
        <v>30</v>
      </c>
      <c r="F34" s="35" t="n">
        <v>45.6666666666667</v>
      </c>
      <c r="G34" s="36" t="n">
        <f aca="false">D34+E34+F34</f>
        <v>85.1666666666667</v>
      </c>
      <c r="H34" s="34" t="s">
        <v>43</v>
      </c>
      <c r="I34" s="23"/>
      <c r="J34" s="24"/>
      <c r="K34" s="23"/>
    </row>
    <row r="35" customFormat="false" ht="17.25" hidden="false" customHeight="false" outlineLevel="0" collapsed="false">
      <c r="A35" s="31" t="n">
        <v>27</v>
      </c>
      <c r="B35" s="32" t="s">
        <v>51</v>
      </c>
      <c r="C35" s="33" t="s">
        <v>29</v>
      </c>
      <c r="D35" s="34" t="n">
        <v>10</v>
      </c>
      <c r="E35" s="35" t="n">
        <v>31.6</v>
      </c>
      <c r="F35" s="35" t="n">
        <v>43.5</v>
      </c>
      <c r="G35" s="36" t="n">
        <f aca="false">D35+E35+F35</f>
        <v>85.1</v>
      </c>
      <c r="H35" s="34" t="s">
        <v>43</v>
      </c>
      <c r="I35" s="23"/>
      <c r="J35" s="24"/>
      <c r="K35" s="23"/>
    </row>
    <row r="36" customFormat="false" ht="17.25" hidden="false" customHeight="false" outlineLevel="0" collapsed="false">
      <c r="A36" s="31" t="n">
        <v>28</v>
      </c>
      <c r="B36" s="32" t="s">
        <v>52</v>
      </c>
      <c r="C36" s="33" t="s">
        <v>15</v>
      </c>
      <c r="D36" s="34" t="n">
        <v>10</v>
      </c>
      <c r="E36" s="35" t="n">
        <v>29.2</v>
      </c>
      <c r="F36" s="35" t="n">
        <v>45.8333333333333</v>
      </c>
      <c r="G36" s="36" t="n">
        <f aca="false">D36+E36+F36</f>
        <v>85.0333333333333</v>
      </c>
      <c r="H36" s="34" t="s">
        <v>43</v>
      </c>
      <c r="I36" s="23"/>
      <c r="J36" s="24"/>
      <c r="K36" s="23"/>
    </row>
    <row r="37" customFormat="false" ht="17.25" hidden="false" customHeight="false" outlineLevel="0" collapsed="false">
      <c r="A37" s="31" t="n">
        <v>29</v>
      </c>
      <c r="B37" s="32" t="s">
        <v>53</v>
      </c>
      <c r="C37" s="33" t="s">
        <v>27</v>
      </c>
      <c r="D37" s="34" t="n">
        <v>10</v>
      </c>
      <c r="E37" s="35" t="n">
        <v>29.2</v>
      </c>
      <c r="F37" s="35" t="n">
        <v>45.6666666666667</v>
      </c>
      <c r="G37" s="36" t="n">
        <f aca="false">D37+E37+F37</f>
        <v>84.8666666666667</v>
      </c>
      <c r="H37" s="34" t="s">
        <v>43</v>
      </c>
      <c r="I37" s="23"/>
      <c r="J37" s="24"/>
      <c r="K37" s="23"/>
    </row>
    <row r="38" customFormat="false" ht="17.25" hidden="false" customHeight="false" outlineLevel="0" collapsed="false">
      <c r="A38" s="31" t="n">
        <v>30</v>
      </c>
      <c r="B38" s="32" t="s">
        <v>54</v>
      </c>
      <c r="C38" s="33" t="s">
        <v>18</v>
      </c>
      <c r="D38" s="34" t="n">
        <v>10</v>
      </c>
      <c r="E38" s="35" t="n">
        <v>29.2</v>
      </c>
      <c r="F38" s="34" t="n">
        <v>45.6666666666667</v>
      </c>
      <c r="G38" s="36" t="n">
        <f aca="false">D38+E38+F38</f>
        <v>84.8666666666667</v>
      </c>
      <c r="H38" s="34" t="s">
        <v>43</v>
      </c>
      <c r="I38" s="23"/>
      <c r="J38" s="24"/>
      <c r="K38" s="23"/>
    </row>
    <row r="39" customFormat="false" ht="17.25" hidden="false" customHeight="false" outlineLevel="0" collapsed="false">
      <c r="A39" s="31" t="n">
        <v>31</v>
      </c>
      <c r="B39" s="32" t="s">
        <v>55</v>
      </c>
      <c r="C39" s="33" t="s">
        <v>24</v>
      </c>
      <c r="D39" s="34" t="n">
        <v>10</v>
      </c>
      <c r="E39" s="35" t="n">
        <v>28</v>
      </c>
      <c r="F39" s="35" t="n">
        <v>46.6666666666667</v>
      </c>
      <c r="G39" s="36" t="n">
        <f aca="false">D39+E39+F39</f>
        <v>84.6666666666667</v>
      </c>
      <c r="H39" s="34" t="s">
        <v>43</v>
      </c>
      <c r="I39" s="23"/>
      <c r="J39" s="24"/>
      <c r="K39" s="23"/>
    </row>
    <row r="40" customFormat="false" ht="17.25" hidden="false" customHeight="false" outlineLevel="0" collapsed="false">
      <c r="A40" s="31" t="n">
        <v>32</v>
      </c>
      <c r="B40" s="32" t="s">
        <v>56</v>
      </c>
      <c r="C40" s="33" t="s">
        <v>18</v>
      </c>
      <c r="D40" s="34" t="n">
        <v>8</v>
      </c>
      <c r="E40" s="35" t="n">
        <v>28.8</v>
      </c>
      <c r="F40" s="35" t="n">
        <v>47.6666666666667</v>
      </c>
      <c r="G40" s="36" t="n">
        <f aca="false">D40+E40+F40</f>
        <v>84.4666666666667</v>
      </c>
      <c r="H40" s="34" t="s">
        <v>43</v>
      </c>
      <c r="I40" s="23"/>
      <c r="J40" s="24"/>
      <c r="K40" s="23"/>
    </row>
    <row r="41" customFormat="false" ht="17.25" hidden="false" customHeight="false" outlineLevel="0" collapsed="false">
      <c r="A41" s="31" t="n">
        <v>33</v>
      </c>
      <c r="B41" s="32" t="s">
        <v>57</v>
      </c>
      <c r="C41" s="33" t="s">
        <v>29</v>
      </c>
      <c r="D41" s="34" t="n">
        <v>10</v>
      </c>
      <c r="E41" s="35" t="n">
        <v>29.6</v>
      </c>
      <c r="F41" s="35" t="n">
        <v>44.6666666666667</v>
      </c>
      <c r="G41" s="36" t="n">
        <f aca="false">D41+E41+F41</f>
        <v>84.2666666666667</v>
      </c>
      <c r="H41" s="34" t="s">
        <v>43</v>
      </c>
      <c r="I41" s="23"/>
      <c r="J41" s="24"/>
      <c r="K41" s="23"/>
    </row>
    <row r="42" customFormat="false" ht="17.25" hidden="false" customHeight="false" outlineLevel="0" collapsed="false">
      <c r="A42" s="31" t="n">
        <v>34</v>
      </c>
      <c r="B42" s="32" t="s">
        <v>58</v>
      </c>
      <c r="C42" s="33" t="s">
        <v>24</v>
      </c>
      <c r="D42" s="34" t="n">
        <v>10</v>
      </c>
      <c r="E42" s="35" t="n">
        <v>29.2</v>
      </c>
      <c r="F42" s="35" t="n">
        <v>44.6666666666667</v>
      </c>
      <c r="G42" s="36" t="n">
        <f aca="false">D42+E42+F42</f>
        <v>83.8666666666667</v>
      </c>
      <c r="H42" s="34" t="s">
        <v>43</v>
      </c>
      <c r="I42" s="23"/>
      <c r="J42" s="24"/>
      <c r="K42" s="23"/>
    </row>
    <row r="43" customFormat="false" ht="17.25" hidden="false" customHeight="false" outlineLevel="0" collapsed="false">
      <c r="A43" s="31" t="n">
        <v>35</v>
      </c>
      <c r="B43" s="32" t="s">
        <v>59</v>
      </c>
      <c r="C43" s="33" t="s">
        <v>24</v>
      </c>
      <c r="D43" s="34" t="n">
        <v>10</v>
      </c>
      <c r="E43" s="35" t="n">
        <v>31.6</v>
      </c>
      <c r="F43" s="35" t="n">
        <v>42.25</v>
      </c>
      <c r="G43" s="36" t="n">
        <f aca="false">D43+E43+F43</f>
        <v>83.85</v>
      </c>
      <c r="H43" s="34" t="s">
        <v>43</v>
      </c>
      <c r="I43" s="23"/>
      <c r="J43" s="24"/>
      <c r="K43" s="23"/>
    </row>
    <row r="44" customFormat="false" ht="17.25" hidden="false" customHeight="false" outlineLevel="0" collapsed="false">
      <c r="A44" s="31" t="n">
        <v>36</v>
      </c>
      <c r="B44" s="32" t="s">
        <v>60</v>
      </c>
      <c r="C44" s="33" t="s">
        <v>37</v>
      </c>
      <c r="D44" s="34" t="n">
        <v>9.5</v>
      </c>
      <c r="E44" s="35" t="n">
        <v>28.8</v>
      </c>
      <c r="F44" s="35" t="n">
        <v>45.5</v>
      </c>
      <c r="G44" s="36" t="n">
        <f aca="false">D44+E44+F44</f>
        <v>83.8</v>
      </c>
      <c r="H44" s="34" t="s">
        <v>43</v>
      </c>
      <c r="I44" s="23"/>
      <c r="J44" s="24"/>
      <c r="K44" s="23"/>
    </row>
    <row r="45" customFormat="false" ht="17.25" hidden="false" customHeight="false" outlineLevel="0" collapsed="false">
      <c r="A45" s="31" t="n">
        <v>37</v>
      </c>
      <c r="B45" s="32" t="s">
        <v>61</v>
      </c>
      <c r="C45" s="33" t="s">
        <v>29</v>
      </c>
      <c r="D45" s="34" t="n">
        <v>9.5</v>
      </c>
      <c r="E45" s="35" t="n">
        <v>29.2</v>
      </c>
      <c r="F45" s="35" t="n">
        <v>44.9166666666667</v>
      </c>
      <c r="G45" s="36" t="n">
        <f aca="false">D45+E45+F45</f>
        <v>83.6166666666667</v>
      </c>
      <c r="H45" s="34" t="s">
        <v>43</v>
      </c>
      <c r="I45" s="23"/>
      <c r="J45" s="24"/>
      <c r="K45" s="23"/>
    </row>
    <row r="46" customFormat="false" ht="17.25" hidden="false" customHeight="false" outlineLevel="0" collapsed="false">
      <c r="A46" s="31" t="n">
        <v>38</v>
      </c>
      <c r="B46" s="35" t="s">
        <v>62</v>
      </c>
      <c r="C46" s="33" t="s">
        <v>32</v>
      </c>
      <c r="D46" s="34" t="n">
        <v>10</v>
      </c>
      <c r="E46" s="35" t="n">
        <v>31.6</v>
      </c>
      <c r="F46" s="35" t="n">
        <v>42</v>
      </c>
      <c r="G46" s="36" t="n">
        <f aca="false">D46+E46+F46</f>
        <v>83.6</v>
      </c>
      <c r="H46" s="34" t="s">
        <v>43</v>
      </c>
      <c r="I46" s="23"/>
      <c r="J46" s="24"/>
      <c r="K46" s="23"/>
    </row>
    <row r="47" customFormat="false" ht="17.25" hidden="false" customHeight="false" outlineLevel="0" collapsed="false">
      <c r="A47" s="31" t="n">
        <v>39</v>
      </c>
      <c r="B47" s="32" t="s">
        <v>63</v>
      </c>
      <c r="C47" s="33" t="s">
        <v>29</v>
      </c>
      <c r="D47" s="34" t="n">
        <v>9.5</v>
      </c>
      <c r="E47" s="35" t="n">
        <v>29.2</v>
      </c>
      <c r="F47" s="35" t="n">
        <v>44.8333333333333</v>
      </c>
      <c r="G47" s="36" t="n">
        <f aca="false">D47+E47+F47</f>
        <v>83.5333333333333</v>
      </c>
      <c r="H47" s="34" t="s">
        <v>43</v>
      </c>
      <c r="I47" s="23"/>
      <c r="J47" s="24"/>
      <c r="K47" s="23"/>
    </row>
    <row r="48" customFormat="false" ht="17.25" hidden="false" customHeight="false" outlineLevel="0" collapsed="false">
      <c r="A48" s="31" t="n">
        <v>40</v>
      </c>
      <c r="B48" s="32" t="s">
        <v>64</v>
      </c>
      <c r="C48" s="33" t="s">
        <v>40</v>
      </c>
      <c r="D48" s="34" t="n">
        <v>9.5</v>
      </c>
      <c r="E48" s="35" t="n">
        <v>28.4</v>
      </c>
      <c r="F48" s="35" t="n">
        <v>45.5833333333333</v>
      </c>
      <c r="G48" s="36" t="n">
        <f aca="false">D48+E48+F48</f>
        <v>83.4833333333333</v>
      </c>
      <c r="H48" s="34" t="s">
        <v>43</v>
      </c>
      <c r="I48" s="23"/>
      <c r="J48" s="24"/>
      <c r="K48" s="23"/>
    </row>
    <row r="49" customFormat="false" ht="17.25" hidden="false" customHeight="false" outlineLevel="0" collapsed="false">
      <c r="A49" s="31" t="n">
        <v>41</v>
      </c>
      <c r="B49" s="32" t="s">
        <v>65</v>
      </c>
      <c r="C49" s="33" t="s">
        <v>18</v>
      </c>
      <c r="D49" s="34" t="n">
        <v>9.5</v>
      </c>
      <c r="E49" s="35" t="n">
        <v>28.8</v>
      </c>
      <c r="F49" s="35" t="n">
        <v>45.0833333333333</v>
      </c>
      <c r="G49" s="36" t="n">
        <f aca="false">D49+E49+F49</f>
        <v>83.3833333333333</v>
      </c>
      <c r="H49" s="34" t="s">
        <v>43</v>
      </c>
      <c r="I49" s="23"/>
      <c r="J49" s="24"/>
      <c r="K49" s="23"/>
    </row>
    <row r="50" customFormat="false" ht="17.25" hidden="false" customHeight="false" outlineLevel="0" collapsed="false">
      <c r="A50" s="31" t="n">
        <v>42</v>
      </c>
      <c r="B50" s="35" t="s">
        <v>66</v>
      </c>
      <c r="C50" s="33" t="s">
        <v>15</v>
      </c>
      <c r="D50" s="34" t="n">
        <v>10</v>
      </c>
      <c r="E50" s="35" t="n">
        <v>29.6</v>
      </c>
      <c r="F50" s="35" t="n">
        <v>43.75</v>
      </c>
      <c r="G50" s="36" t="n">
        <f aca="false">D50+E50+F50</f>
        <v>83.35</v>
      </c>
      <c r="H50" s="34" t="s">
        <v>43</v>
      </c>
      <c r="I50" s="23"/>
      <c r="J50" s="24"/>
      <c r="K50" s="23"/>
    </row>
    <row r="51" customFormat="false" ht="17.25" hidden="false" customHeight="false" outlineLevel="0" collapsed="false">
      <c r="A51" s="31" t="n">
        <v>43</v>
      </c>
      <c r="B51" s="32" t="s">
        <v>67</v>
      </c>
      <c r="C51" s="33" t="s">
        <v>27</v>
      </c>
      <c r="D51" s="34" t="n">
        <v>10</v>
      </c>
      <c r="E51" s="35" t="n">
        <v>29.2</v>
      </c>
      <c r="F51" s="35" t="n">
        <v>44</v>
      </c>
      <c r="G51" s="36" t="n">
        <f aca="false">D51+E51+F51</f>
        <v>83.2</v>
      </c>
      <c r="H51" s="34" t="s">
        <v>43</v>
      </c>
      <c r="I51" s="23"/>
      <c r="J51" s="24"/>
      <c r="K51" s="23"/>
    </row>
    <row r="52" customFormat="false" ht="17.25" hidden="false" customHeight="false" outlineLevel="0" collapsed="false">
      <c r="A52" s="31" t="n">
        <v>44</v>
      </c>
      <c r="B52" s="32" t="s">
        <v>68</v>
      </c>
      <c r="C52" s="33" t="s">
        <v>18</v>
      </c>
      <c r="D52" s="34" t="n">
        <v>9.5</v>
      </c>
      <c r="E52" s="35" t="n">
        <v>28</v>
      </c>
      <c r="F52" s="35" t="n">
        <v>45.6666666666667</v>
      </c>
      <c r="G52" s="36" t="n">
        <f aca="false">D52+E52+F52</f>
        <v>83.1666666666667</v>
      </c>
      <c r="H52" s="34" t="s">
        <v>43</v>
      </c>
      <c r="I52" s="23"/>
      <c r="J52" s="24"/>
      <c r="K52" s="23"/>
    </row>
    <row r="53" customFormat="false" ht="17.25" hidden="false" customHeight="false" outlineLevel="0" collapsed="false">
      <c r="A53" s="31" t="n">
        <v>45</v>
      </c>
      <c r="B53" s="32" t="s">
        <v>69</v>
      </c>
      <c r="C53" s="33" t="s">
        <v>27</v>
      </c>
      <c r="D53" s="34" t="n">
        <v>10</v>
      </c>
      <c r="E53" s="35" t="n">
        <v>28</v>
      </c>
      <c r="F53" s="35" t="n">
        <v>45</v>
      </c>
      <c r="G53" s="36" t="n">
        <f aca="false">D53+E53+F53</f>
        <v>83</v>
      </c>
      <c r="H53" s="34" t="s">
        <v>43</v>
      </c>
      <c r="I53" s="23"/>
      <c r="J53" s="24"/>
      <c r="K53" s="23"/>
    </row>
    <row r="54" customFormat="false" ht="17.25" hidden="false" customHeight="false" outlineLevel="0" collapsed="false">
      <c r="A54" s="31" t="n">
        <v>46</v>
      </c>
      <c r="B54" s="32" t="s">
        <v>70</v>
      </c>
      <c r="C54" s="33" t="s">
        <v>27</v>
      </c>
      <c r="D54" s="34" t="n">
        <v>10</v>
      </c>
      <c r="E54" s="35" t="n">
        <v>28.8</v>
      </c>
      <c r="F54" s="35" t="n">
        <v>44</v>
      </c>
      <c r="G54" s="36" t="n">
        <f aca="false">D54+E54+F54</f>
        <v>82.8</v>
      </c>
      <c r="H54" s="34" t="s">
        <v>43</v>
      </c>
      <c r="I54" s="23"/>
      <c r="J54" s="24"/>
      <c r="K54" s="23"/>
    </row>
    <row r="55" customFormat="false" ht="17.25" hidden="false" customHeight="false" outlineLevel="0" collapsed="false">
      <c r="A55" s="31" t="n">
        <v>47</v>
      </c>
      <c r="B55" s="32" t="s">
        <v>71</v>
      </c>
      <c r="C55" s="33" t="s">
        <v>27</v>
      </c>
      <c r="D55" s="34" t="n">
        <v>9.5</v>
      </c>
      <c r="E55" s="35" t="n">
        <v>28</v>
      </c>
      <c r="F55" s="35" t="n">
        <v>45.1666666666667</v>
      </c>
      <c r="G55" s="36" t="n">
        <f aca="false">D55+E55+F55</f>
        <v>82.6666666666667</v>
      </c>
      <c r="H55" s="34" t="s">
        <v>43</v>
      </c>
      <c r="I55" s="23"/>
      <c r="J55" s="24"/>
      <c r="K55" s="23"/>
    </row>
    <row r="56" customFormat="false" ht="17.25" hidden="false" customHeight="false" outlineLevel="0" collapsed="false">
      <c r="A56" s="31" t="n">
        <v>48</v>
      </c>
      <c r="B56" s="32" t="s">
        <v>72</v>
      </c>
      <c r="C56" s="33" t="s">
        <v>37</v>
      </c>
      <c r="D56" s="34" t="n">
        <v>10</v>
      </c>
      <c r="E56" s="35" t="n">
        <v>28.8</v>
      </c>
      <c r="F56" s="35" t="n">
        <v>43.8333333333333</v>
      </c>
      <c r="G56" s="36" t="n">
        <f aca="false">D56+E56+F56</f>
        <v>82.6333333333333</v>
      </c>
      <c r="H56" s="34" t="s">
        <v>43</v>
      </c>
      <c r="I56" s="23"/>
      <c r="J56" s="24"/>
      <c r="K56" s="23"/>
    </row>
    <row r="57" customFormat="false" ht="17.25" hidden="false" customHeight="false" outlineLevel="0" collapsed="false">
      <c r="A57" s="31" t="n">
        <v>49</v>
      </c>
      <c r="B57" s="32" t="s">
        <v>73</v>
      </c>
      <c r="C57" s="33" t="s">
        <v>27</v>
      </c>
      <c r="D57" s="34" t="n">
        <v>8</v>
      </c>
      <c r="E57" s="35" t="n">
        <v>28</v>
      </c>
      <c r="F57" s="35" t="n">
        <v>46.4166666666667</v>
      </c>
      <c r="G57" s="36" t="n">
        <f aca="false">D57+E57+F57</f>
        <v>82.4166666666667</v>
      </c>
      <c r="H57" s="34" t="s">
        <v>43</v>
      </c>
      <c r="I57" s="23"/>
      <c r="J57" s="24"/>
      <c r="K57" s="23"/>
    </row>
    <row r="58" customFormat="false" ht="17.25" hidden="false" customHeight="false" outlineLevel="0" collapsed="false">
      <c r="A58" s="31" t="n">
        <v>50</v>
      </c>
      <c r="B58" s="32" t="s">
        <v>74</v>
      </c>
      <c r="C58" s="33" t="s">
        <v>18</v>
      </c>
      <c r="D58" s="34" t="n">
        <v>9.5</v>
      </c>
      <c r="E58" s="35" t="n">
        <v>28</v>
      </c>
      <c r="F58" s="35" t="n">
        <v>44.75</v>
      </c>
      <c r="G58" s="36" t="n">
        <f aca="false">D58+E58+F58</f>
        <v>82.25</v>
      </c>
      <c r="H58" s="34" t="s">
        <v>43</v>
      </c>
      <c r="I58" s="23"/>
      <c r="J58" s="24"/>
      <c r="K58" s="23"/>
    </row>
    <row r="59" customFormat="false" ht="17.25" hidden="false" customHeight="false" outlineLevel="0" collapsed="false">
      <c r="A59" s="31" t="n">
        <v>51</v>
      </c>
      <c r="B59" s="32" t="s">
        <v>75</v>
      </c>
      <c r="C59" s="33" t="s">
        <v>32</v>
      </c>
      <c r="D59" s="34" t="n">
        <v>10</v>
      </c>
      <c r="E59" s="35" t="n">
        <v>28.4</v>
      </c>
      <c r="F59" s="35" t="n">
        <v>43.75</v>
      </c>
      <c r="G59" s="36" t="n">
        <f aca="false">D59+E59+F59</f>
        <v>82.15</v>
      </c>
      <c r="H59" s="34" t="s">
        <v>43</v>
      </c>
      <c r="I59" s="23"/>
      <c r="J59" s="24"/>
      <c r="K59" s="23"/>
    </row>
    <row r="60" customFormat="false" ht="17.25" hidden="false" customHeight="false" outlineLevel="0" collapsed="false">
      <c r="A60" s="31" t="n">
        <v>52</v>
      </c>
      <c r="B60" s="32" t="s">
        <v>76</v>
      </c>
      <c r="C60" s="33" t="s">
        <v>32</v>
      </c>
      <c r="D60" s="34" t="n">
        <v>10</v>
      </c>
      <c r="E60" s="35" t="n">
        <v>28</v>
      </c>
      <c r="F60" s="35" t="n">
        <v>44</v>
      </c>
      <c r="G60" s="36" t="n">
        <f aca="false">D60+E60+F60</f>
        <v>82</v>
      </c>
      <c r="H60" s="34" t="s">
        <v>43</v>
      </c>
      <c r="I60" s="23"/>
      <c r="J60" s="24"/>
      <c r="K60" s="23"/>
    </row>
    <row r="61" customFormat="false" ht="17.25" hidden="false" customHeight="false" outlineLevel="0" collapsed="false">
      <c r="A61" s="31" t="n">
        <v>53</v>
      </c>
      <c r="B61" s="32" t="s">
        <v>77</v>
      </c>
      <c r="C61" s="33" t="s">
        <v>40</v>
      </c>
      <c r="D61" s="34" t="n">
        <v>10</v>
      </c>
      <c r="E61" s="35" t="n">
        <v>28</v>
      </c>
      <c r="F61" s="35" t="n">
        <v>43.9166666666667</v>
      </c>
      <c r="G61" s="36" t="n">
        <f aca="false">D61+E61+F61</f>
        <v>81.9166666666667</v>
      </c>
      <c r="H61" s="34" t="s">
        <v>43</v>
      </c>
      <c r="I61" s="23"/>
      <c r="J61" s="24"/>
      <c r="K61" s="23"/>
    </row>
    <row r="62" customFormat="false" ht="17.25" hidden="false" customHeight="false" outlineLevel="0" collapsed="false">
      <c r="A62" s="31" t="n">
        <v>54</v>
      </c>
      <c r="B62" s="32" t="s">
        <v>78</v>
      </c>
      <c r="C62" s="33" t="s">
        <v>29</v>
      </c>
      <c r="D62" s="34" t="n">
        <v>9</v>
      </c>
      <c r="E62" s="35" t="n">
        <v>28.8</v>
      </c>
      <c r="F62" s="35" t="n">
        <v>44</v>
      </c>
      <c r="G62" s="36" t="n">
        <f aca="false">D62+E62+F62</f>
        <v>81.8</v>
      </c>
      <c r="H62" s="34" t="s">
        <v>43</v>
      </c>
      <c r="I62" s="23"/>
      <c r="J62" s="24"/>
      <c r="K62" s="23"/>
    </row>
    <row r="63" customFormat="false" ht="17.25" hidden="false" customHeight="false" outlineLevel="0" collapsed="false">
      <c r="A63" s="31" t="n">
        <v>55</v>
      </c>
      <c r="B63" s="32" t="s">
        <v>79</v>
      </c>
      <c r="C63" s="33" t="s">
        <v>37</v>
      </c>
      <c r="D63" s="34" t="n">
        <v>9</v>
      </c>
      <c r="E63" s="35" t="n">
        <v>33.6</v>
      </c>
      <c r="F63" s="35" t="n">
        <v>39.0833333333333</v>
      </c>
      <c r="G63" s="36" t="n">
        <f aca="false">D63+E63+F63</f>
        <v>81.6833333333333</v>
      </c>
      <c r="H63" s="34" t="s">
        <v>43</v>
      </c>
      <c r="I63" s="23"/>
      <c r="J63" s="24"/>
      <c r="K63" s="23"/>
    </row>
    <row r="64" customFormat="false" ht="17.25" hidden="false" customHeight="false" outlineLevel="0" collapsed="false">
      <c r="A64" s="31" t="n">
        <v>56</v>
      </c>
      <c r="B64" s="32" t="s">
        <v>80</v>
      </c>
      <c r="C64" s="33" t="s">
        <v>37</v>
      </c>
      <c r="D64" s="34" t="n">
        <v>9.5</v>
      </c>
      <c r="E64" s="35" t="n">
        <v>29.2</v>
      </c>
      <c r="F64" s="35" t="n">
        <v>42.9166666666667</v>
      </c>
      <c r="G64" s="36" t="n">
        <f aca="false">D64+E64+F64</f>
        <v>81.6166666666667</v>
      </c>
      <c r="H64" s="34" t="s">
        <v>43</v>
      </c>
      <c r="I64" s="23"/>
      <c r="J64" s="24"/>
      <c r="K64" s="23"/>
    </row>
    <row r="65" customFormat="false" ht="17.25" hidden="false" customHeight="false" outlineLevel="0" collapsed="false">
      <c r="A65" s="31" t="n">
        <v>57</v>
      </c>
      <c r="B65" s="32" t="s">
        <v>81</v>
      </c>
      <c r="C65" s="33" t="s">
        <v>37</v>
      </c>
      <c r="D65" s="34" t="n">
        <v>10</v>
      </c>
      <c r="E65" s="35" t="n">
        <v>30</v>
      </c>
      <c r="F65" s="35" t="n">
        <v>41.5</v>
      </c>
      <c r="G65" s="36" t="n">
        <f aca="false">D65+E65+F65</f>
        <v>81.5</v>
      </c>
      <c r="H65" s="34" t="s">
        <v>43</v>
      </c>
      <c r="I65" s="23"/>
      <c r="J65" s="24"/>
      <c r="K65" s="23"/>
    </row>
    <row r="66" customFormat="false" ht="17.25" hidden="false" customHeight="false" outlineLevel="0" collapsed="false">
      <c r="A66" s="31" t="n">
        <v>58</v>
      </c>
      <c r="B66" s="35" t="s">
        <v>82</v>
      </c>
      <c r="C66" s="33" t="s">
        <v>83</v>
      </c>
      <c r="D66" s="34" t="n">
        <v>9.5</v>
      </c>
      <c r="E66" s="35" t="n">
        <v>28.8</v>
      </c>
      <c r="F66" s="35" t="n">
        <v>43.1666666666667</v>
      </c>
      <c r="G66" s="36" t="n">
        <f aca="false">D66+E66+F66</f>
        <v>81.4666666666667</v>
      </c>
      <c r="H66" s="34" t="s">
        <v>43</v>
      </c>
      <c r="I66" s="23"/>
      <c r="J66" s="24"/>
      <c r="K66" s="23"/>
    </row>
    <row r="67" customFormat="false" ht="17.25" hidden="false" customHeight="false" outlineLevel="0" collapsed="false">
      <c r="A67" s="31" t="n">
        <v>59</v>
      </c>
      <c r="B67" s="32" t="s">
        <v>84</v>
      </c>
      <c r="C67" s="33" t="s">
        <v>37</v>
      </c>
      <c r="D67" s="34" t="n">
        <v>10</v>
      </c>
      <c r="E67" s="35" t="n">
        <v>28</v>
      </c>
      <c r="F67" s="35" t="n">
        <v>43.3333333333333</v>
      </c>
      <c r="G67" s="36" t="n">
        <f aca="false">D67+E67+F67</f>
        <v>81.3333333333333</v>
      </c>
      <c r="H67" s="34" t="s">
        <v>43</v>
      </c>
      <c r="I67" s="23"/>
      <c r="J67" s="24"/>
      <c r="K67" s="23"/>
    </row>
    <row r="68" customFormat="false" ht="17.25" hidden="false" customHeight="false" outlineLevel="0" collapsed="false">
      <c r="A68" s="31" t="n">
        <v>60</v>
      </c>
      <c r="B68" s="32" t="s">
        <v>85</v>
      </c>
      <c r="C68" s="33" t="s">
        <v>29</v>
      </c>
      <c r="D68" s="34" t="n">
        <v>10</v>
      </c>
      <c r="E68" s="35" t="n">
        <v>28</v>
      </c>
      <c r="F68" s="35" t="n">
        <v>43.3333333333333</v>
      </c>
      <c r="G68" s="36" t="n">
        <f aca="false">D68+E68+F68</f>
        <v>81.3333333333333</v>
      </c>
      <c r="H68" s="34" t="s">
        <v>43</v>
      </c>
      <c r="I68" s="23"/>
      <c r="J68" s="24"/>
      <c r="K68" s="23"/>
    </row>
    <row r="69" customFormat="false" ht="17.25" hidden="false" customHeight="false" outlineLevel="0" collapsed="false">
      <c r="A69" s="31" t="n">
        <v>61</v>
      </c>
      <c r="B69" s="32" t="s">
        <v>86</v>
      </c>
      <c r="C69" s="33" t="s">
        <v>27</v>
      </c>
      <c r="D69" s="34" t="n">
        <v>10</v>
      </c>
      <c r="E69" s="35" t="n">
        <v>30.8</v>
      </c>
      <c r="F69" s="35" t="n">
        <v>40.5</v>
      </c>
      <c r="G69" s="36" t="n">
        <f aca="false">D69+E69+F69</f>
        <v>81.3</v>
      </c>
      <c r="H69" s="34" t="s">
        <v>43</v>
      </c>
      <c r="I69" s="23"/>
      <c r="J69" s="24"/>
      <c r="K69" s="23"/>
    </row>
    <row r="70" customFormat="false" ht="17.25" hidden="false" customHeight="false" outlineLevel="0" collapsed="false">
      <c r="A70" s="31" t="n">
        <v>62</v>
      </c>
      <c r="B70" s="32" t="s">
        <v>87</v>
      </c>
      <c r="C70" s="33" t="s">
        <v>37</v>
      </c>
      <c r="D70" s="34" t="n">
        <v>10</v>
      </c>
      <c r="E70" s="35" t="n">
        <v>28</v>
      </c>
      <c r="F70" s="35" t="n">
        <v>43.25</v>
      </c>
      <c r="G70" s="36" t="n">
        <f aca="false">D70+E70+F70</f>
        <v>81.25</v>
      </c>
      <c r="H70" s="34" t="s">
        <v>43</v>
      </c>
      <c r="I70" s="23"/>
      <c r="J70" s="24"/>
      <c r="K70" s="23"/>
    </row>
    <row r="71" customFormat="false" ht="17.25" hidden="false" customHeight="false" outlineLevel="0" collapsed="false">
      <c r="A71" s="31" t="n">
        <v>63</v>
      </c>
      <c r="B71" s="32" t="s">
        <v>88</v>
      </c>
      <c r="C71" s="33" t="s">
        <v>27</v>
      </c>
      <c r="D71" s="34" t="n">
        <v>9</v>
      </c>
      <c r="E71" s="35" t="n">
        <v>30</v>
      </c>
      <c r="F71" s="35" t="n">
        <v>42.1666666666667</v>
      </c>
      <c r="G71" s="36" t="n">
        <f aca="false">D71+E71+F71</f>
        <v>81.1666666666667</v>
      </c>
      <c r="H71" s="34" t="s">
        <v>43</v>
      </c>
      <c r="I71" s="23"/>
      <c r="J71" s="24"/>
      <c r="K71" s="23"/>
    </row>
    <row r="72" customFormat="false" ht="17.25" hidden="false" customHeight="false" outlineLevel="0" collapsed="false">
      <c r="A72" s="31" t="n">
        <v>64</v>
      </c>
      <c r="B72" s="32" t="s">
        <v>89</v>
      </c>
      <c r="C72" s="33" t="s">
        <v>18</v>
      </c>
      <c r="D72" s="34" t="n">
        <v>8</v>
      </c>
      <c r="E72" s="35" t="n">
        <v>30</v>
      </c>
      <c r="F72" s="35" t="n">
        <v>43.1666666666667</v>
      </c>
      <c r="G72" s="36" t="n">
        <f aca="false">D72+E72+F72</f>
        <v>81.1666666666667</v>
      </c>
      <c r="H72" s="34" t="s">
        <v>43</v>
      </c>
      <c r="I72" s="23"/>
      <c r="J72" s="24"/>
      <c r="K72" s="23"/>
    </row>
    <row r="73" customFormat="false" ht="17.25" hidden="false" customHeight="false" outlineLevel="0" collapsed="false">
      <c r="A73" s="31" t="n">
        <v>65</v>
      </c>
      <c r="B73" s="32" t="s">
        <v>90</v>
      </c>
      <c r="C73" s="33" t="s">
        <v>37</v>
      </c>
      <c r="D73" s="34" t="n">
        <v>10</v>
      </c>
      <c r="E73" s="35" t="n">
        <v>28</v>
      </c>
      <c r="F73" s="35" t="n">
        <v>43.1666666666667</v>
      </c>
      <c r="G73" s="36" t="n">
        <f aca="false">D73+E73+F73</f>
        <v>81.1666666666667</v>
      </c>
      <c r="H73" s="34" t="s">
        <v>43</v>
      </c>
      <c r="I73" s="23"/>
      <c r="J73" s="24"/>
      <c r="K73" s="23"/>
    </row>
    <row r="74" customFormat="false" ht="17.25" hidden="false" customHeight="false" outlineLevel="0" collapsed="false">
      <c r="A74" s="31" t="n">
        <v>66</v>
      </c>
      <c r="B74" s="32" t="s">
        <v>91</v>
      </c>
      <c r="C74" s="33" t="s">
        <v>37</v>
      </c>
      <c r="D74" s="34" t="n">
        <v>10</v>
      </c>
      <c r="E74" s="35" t="n">
        <v>28</v>
      </c>
      <c r="F74" s="35" t="n">
        <v>43.0833333333333</v>
      </c>
      <c r="G74" s="36" t="n">
        <f aca="false">D74+E74+F74</f>
        <v>81.0833333333333</v>
      </c>
      <c r="H74" s="34" t="s">
        <v>43</v>
      </c>
      <c r="I74" s="23"/>
      <c r="J74" s="23"/>
      <c r="K74" s="23"/>
    </row>
    <row r="75" customFormat="false" ht="17.25" hidden="false" customHeight="false" outlineLevel="0" collapsed="false">
      <c r="A75" s="31" t="n">
        <v>67</v>
      </c>
      <c r="B75" s="32" t="s">
        <v>92</v>
      </c>
      <c r="C75" s="33" t="s">
        <v>32</v>
      </c>
      <c r="D75" s="34" t="n">
        <v>10</v>
      </c>
      <c r="E75" s="35" t="n">
        <v>30.4</v>
      </c>
      <c r="F75" s="35" t="n">
        <v>40.6666666666667</v>
      </c>
      <c r="G75" s="36" t="n">
        <f aca="false">D75+E75+F75</f>
        <v>81.0666666666667</v>
      </c>
      <c r="H75" s="34" t="s">
        <v>43</v>
      </c>
      <c r="I75" s="23"/>
      <c r="J75" s="23"/>
      <c r="K75" s="23"/>
    </row>
    <row r="76" customFormat="false" ht="17.25" hidden="false" customHeight="false" outlineLevel="0" collapsed="false">
      <c r="A76" s="31" t="n">
        <v>68</v>
      </c>
      <c r="B76" s="32" t="s">
        <v>93</v>
      </c>
      <c r="C76" s="33" t="s">
        <v>18</v>
      </c>
      <c r="D76" s="34" t="n">
        <v>9.5</v>
      </c>
      <c r="E76" s="35" t="n">
        <v>28.8</v>
      </c>
      <c r="F76" s="35" t="n">
        <v>42.6666666666667</v>
      </c>
      <c r="G76" s="36" t="n">
        <f aca="false">D76+E76+F76</f>
        <v>80.9666666666667</v>
      </c>
      <c r="H76" s="34" t="s">
        <v>43</v>
      </c>
      <c r="I76" s="23"/>
      <c r="J76" s="23"/>
      <c r="K76" s="23"/>
    </row>
    <row r="77" customFormat="false" ht="17.25" hidden="false" customHeight="false" outlineLevel="0" collapsed="false">
      <c r="A77" s="31" t="n">
        <v>69</v>
      </c>
      <c r="B77" s="35" t="s">
        <v>94</v>
      </c>
      <c r="C77" s="33" t="s">
        <v>27</v>
      </c>
      <c r="D77" s="34" t="n">
        <v>10</v>
      </c>
      <c r="E77" s="35" t="n">
        <v>28</v>
      </c>
      <c r="F77" s="35" t="n">
        <v>42.8333333333333</v>
      </c>
      <c r="G77" s="36" t="n">
        <f aca="false">D77+E77+F77</f>
        <v>80.8333333333333</v>
      </c>
      <c r="H77" s="34" t="s">
        <v>43</v>
      </c>
      <c r="I77" s="23"/>
      <c r="J77" s="23"/>
      <c r="K77" s="23"/>
    </row>
    <row r="78" customFormat="false" ht="17.25" hidden="false" customHeight="false" outlineLevel="0" collapsed="false">
      <c r="A78" s="31" t="n">
        <v>70</v>
      </c>
      <c r="B78" s="32" t="s">
        <v>95</v>
      </c>
      <c r="C78" s="33" t="s">
        <v>27</v>
      </c>
      <c r="D78" s="34" t="n">
        <v>9.5</v>
      </c>
      <c r="E78" s="35" t="n">
        <v>28</v>
      </c>
      <c r="F78" s="35" t="n">
        <v>43.25</v>
      </c>
      <c r="G78" s="36" t="n">
        <f aca="false">D78+E78+F78</f>
        <v>80.75</v>
      </c>
      <c r="H78" s="34" t="s">
        <v>43</v>
      </c>
      <c r="I78" s="23"/>
      <c r="J78" s="23"/>
      <c r="K78" s="23"/>
    </row>
    <row r="79" customFormat="false" ht="17.25" hidden="false" customHeight="false" outlineLevel="0" collapsed="false">
      <c r="A79" s="31" t="n">
        <v>71</v>
      </c>
      <c r="B79" s="32" t="s">
        <v>96</v>
      </c>
      <c r="C79" s="33" t="s">
        <v>29</v>
      </c>
      <c r="D79" s="34" t="n">
        <v>10</v>
      </c>
      <c r="E79" s="35" t="n">
        <v>28</v>
      </c>
      <c r="F79" s="35" t="n">
        <v>42.75</v>
      </c>
      <c r="G79" s="36" t="n">
        <f aca="false">D79+E79+F79</f>
        <v>80.75</v>
      </c>
      <c r="H79" s="34" t="s">
        <v>43</v>
      </c>
      <c r="I79" s="23"/>
      <c r="J79" s="23"/>
      <c r="K79" s="23"/>
    </row>
    <row r="80" customFormat="false" ht="17.25" hidden="false" customHeight="false" outlineLevel="0" collapsed="false">
      <c r="A80" s="31" t="n">
        <v>72</v>
      </c>
      <c r="B80" s="32" t="s">
        <v>97</v>
      </c>
      <c r="C80" s="33" t="s">
        <v>27</v>
      </c>
      <c r="D80" s="34" t="n">
        <v>10</v>
      </c>
      <c r="E80" s="35" t="n">
        <v>30</v>
      </c>
      <c r="F80" s="35" t="n">
        <v>40.7166666666667</v>
      </c>
      <c r="G80" s="36" t="n">
        <f aca="false">D80+E80+F80</f>
        <v>80.7166666666667</v>
      </c>
      <c r="H80" s="34" t="s">
        <v>43</v>
      </c>
      <c r="I80" s="23"/>
      <c r="J80" s="23"/>
      <c r="K80" s="23"/>
    </row>
    <row r="81" customFormat="false" ht="17.25" hidden="false" customHeight="false" outlineLevel="0" collapsed="false">
      <c r="A81" s="31" t="n">
        <v>73</v>
      </c>
      <c r="B81" s="35" t="s">
        <v>98</v>
      </c>
      <c r="C81" s="33" t="s">
        <v>32</v>
      </c>
      <c r="D81" s="34" t="n">
        <v>10</v>
      </c>
      <c r="E81" s="35" t="n">
        <v>28</v>
      </c>
      <c r="F81" s="35" t="n">
        <v>42.6666666666667</v>
      </c>
      <c r="G81" s="36" t="n">
        <f aca="false">D81+E81+F81</f>
        <v>80.6666666666667</v>
      </c>
      <c r="H81" s="34" t="s">
        <v>43</v>
      </c>
      <c r="I81" s="23"/>
      <c r="J81" s="23"/>
      <c r="K81" s="23"/>
    </row>
    <row r="82" customFormat="false" ht="17.25" hidden="false" customHeight="false" outlineLevel="0" collapsed="false">
      <c r="A82" s="31" t="n">
        <v>74</v>
      </c>
      <c r="B82" s="32" t="s">
        <v>99</v>
      </c>
      <c r="C82" s="33" t="s">
        <v>20</v>
      </c>
      <c r="D82" s="34" t="n">
        <v>10</v>
      </c>
      <c r="E82" s="35" t="n">
        <v>27.6</v>
      </c>
      <c r="F82" s="35" t="n">
        <v>42.9166666666667</v>
      </c>
      <c r="G82" s="36" t="n">
        <f aca="false">D82+E82+F82</f>
        <v>80.5166666666667</v>
      </c>
      <c r="H82" s="34" t="s">
        <v>43</v>
      </c>
      <c r="I82" s="23"/>
      <c r="J82" s="23"/>
      <c r="K82" s="23"/>
    </row>
    <row r="83" customFormat="false" ht="17.25" hidden="false" customHeight="false" outlineLevel="0" collapsed="false">
      <c r="A83" s="31" t="n">
        <v>75</v>
      </c>
      <c r="B83" s="32" t="s">
        <v>100</v>
      </c>
      <c r="C83" s="33" t="s">
        <v>37</v>
      </c>
      <c r="D83" s="34" t="n">
        <v>9.5</v>
      </c>
      <c r="E83" s="35" t="n">
        <v>28</v>
      </c>
      <c r="F83" s="35" t="n">
        <v>43</v>
      </c>
      <c r="G83" s="36" t="n">
        <f aca="false">D83+E83+F83</f>
        <v>80.5</v>
      </c>
      <c r="H83" s="34" t="s">
        <v>43</v>
      </c>
      <c r="I83" s="23"/>
      <c r="J83" s="23"/>
      <c r="K83" s="23"/>
    </row>
    <row r="84" customFormat="false" ht="17.25" hidden="false" customHeight="false" outlineLevel="0" collapsed="false">
      <c r="A84" s="31" t="n">
        <v>76</v>
      </c>
      <c r="B84" s="32" t="s">
        <v>101</v>
      </c>
      <c r="C84" s="33" t="s">
        <v>18</v>
      </c>
      <c r="D84" s="34" t="n">
        <v>10</v>
      </c>
      <c r="E84" s="35" t="n">
        <v>28</v>
      </c>
      <c r="F84" s="35" t="n">
        <v>42.4166666666667</v>
      </c>
      <c r="G84" s="36" t="n">
        <f aca="false">D84+E84+F84</f>
        <v>80.4166666666667</v>
      </c>
      <c r="H84" s="34" t="s">
        <v>43</v>
      </c>
      <c r="I84" s="23"/>
      <c r="J84" s="23"/>
      <c r="K84" s="23"/>
    </row>
    <row r="85" customFormat="false" ht="17.25" hidden="false" customHeight="false" outlineLevel="0" collapsed="false">
      <c r="A85" s="31" t="n">
        <v>77</v>
      </c>
      <c r="B85" s="32" t="s">
        <v>102</v>
      </c>
      <c r="C85" s="33" t="s">
        <v>15</v>
      </c>
      <c r="D85" s="34" t="n">
        <v>10</v>
      </c>
      <c r="E85" s="35" t="n">
        <v>28</v>
      </c>
      <c r="F85" s="35" t="n">
        <v>42.3333333333333</v>
      </c>
      <c r="G85" s="36" t="n">
        <f aca="false">D85+E85+F85</f>
        <v>80.3333333333333</v>
      </c>
      <c r="H85" s="34" t="s">
        <v>43</v>
      </c>
      <c r="I85" s="23"/>
      <c r="J85" s="23"/>
      <c r="K85" s="23"/>
    </row>
    <row r="86" customFormat="false" ht="17.25" hidden="false" customHeight="false" outlineLevel="0" collapsed="false">
      <c r="A86" s="31" t="n">
        <v>78</v>
      </c>
      <c r="B86" s="32" t="s">
        <v>103</v>
      </c>
      <c r="C86" s="33" t="s">
        <v>18</v>
      </c>
      <c r="D86" s="34" t="n">
        <v>10</v>
      </c>
      <c r="E86" s="35" t="n">
        <v>28</v>
      </c>
      <c r="F86" s="35" t="n">
        <v>42.3333333333333</v>
      </c>
      <c r="G86" s="36" t="n">
        <f aca="false">D86+E86+F86</f>
        <v>80.3333333333333</v>
      </c>
      <c r="H86" s="34" t="s">
        <v>43</v>
      </c>
      <c r="I86" s="23"/>
      <c r="J86" s="23"/>
      <c r="K86" s="23"/>
    </row>
    <row r="87" customFormat="false" ht="17.25" hidden="false" customHeight="false" outlineLevel="0" collapsed="false">
      <c r="A87" s="31" t="n">
        <v>79</v>
      </c>
      <c r="B87" s="32" t="s">
        <v>104</v>
      </c>
      <c r="C87" s="33" t="s">
        <v>27</v>
      </c>
      <c r="D87" s="34" t="n">
        <v>7</v>
      </c>
      <c r="E87" s="35" t="n">
        <v>30.4</v>
      </c>
      <c r="F87" s="35" t="n">
        <v>42.9166666666667</v>
      </c>
      <c r="G87" s="36" t="n">
        <f aca="false">D87+E87+F87</f>
        <v>80.3166666666667</v>
      </c>
      <c r="H87" s="34" t="s">
        <v>43</v>
      </c>
      <c r="I87" s="23"/>
      <c r="J87" s="23"/>
      <c r="K87" s="23"/>
    </row>
    <row r="88" customFormat="false" ht="17.25" hidden="false" customHeight="false" outlineLevel="0" collapsed="false">
      <c r="A88" s="31" t="n">
        <v>80</v>
      </c>
      <c r="B88" s="32" t="s">
        <v>105</v>
      </c>
      <c r="C88" s="33" t="s">
        <v>27</v>
      </c>
      <c r="D88" s="34" t="n">
        <v>9</v>
      </c>
      <c r="E88" s="35" t="n">
        <v>28</v>
      </c>
      <c r="F88" s="35" t="n">
        <v>43.25</v>
      </c>
      <c r="G88" s="36" t="n">
        <f aca="false">D88+E88+F88</f>
        <v>80.25</v>
      </c>
      <c r="H88" s="34" t="s">
        <v>43</v>
      </c>
    </row>
    <row r="89" customFormat="false" ht="17.25" hidden="false" customHeight="false" outlineLevel="0" collapsed="false">
      <c r="A89" s="31" t="n">
        <v>81</v>
      </c>
      <c r="B89" s="32" t="s">
        <v>106</v>
      </c>
      <c r="C89" s="33" t="s">
        <v>18</v>
      </c>
      <c r="D89" s="34" t="n">
        <v>9</v>
      </c>
      <c r="E89" s="35" t="n">
        <v>28.8</v>
      </c>
      <c r="F89" s="35" t="n">
        <v>42.3333333333333</v>
      </c>
      <c r="G89" s="36" t="n">
        <f aca="false">D89+E89+F89</f>
        <v>80.1333333333333</v>
      </c>
      <c r="H89" s="34" t="s">
        <v>43</v>
      </c>
    </row>
    <row r="90" customFormat="false" ht="17.25" hidden="false" customHeight="false" outlineLevel="0" collapsed="false">
      <c r="A90" s="31" t="n">
        <v>82</v>
      </c>
      <c r="B90" s="32" t="s">
        <v>107</v>
      </c>
      <c r="C90" s="33" t="s">
        <v>18</v>
      </c>
      <c r="D90" s="34" t="n">
        <v>9</v>
      </c>
      <c r="E90" s="35" t="n">
        <v>28.8</v>
      </c>
      <c r="F90" s="35" t="n">
        <v>42.3333333333333</v>
      </c>
      <c r="G90" s="36" t="n">
        <f aca="false">D90+E90+F90</f>
        <v>80.1333333333333</v>
      </c>
      <c r="H90" s="34" t="s">
        <v>43</v>
      </c>
    </row>
    <row r="91" customFormat="false" ht="17.25" hidden="false" customHeight="false" outlineLevel="0" collapsed="false">
      <c r="A91" s="31" t="n">
        <v>83</v>
      </c>
      <c r="B91" s="32" t="s">
        <v>108</v>
      </c>
      <c r="C91" s="33" t="s">
        <v>18</v>
      </c>
      <c r="D91" s="34" t="n">
        <v>10</v>
      </c>
      <c r="E91" s="35" t="n">
        <v>28.4</v>
      </c>
      <c r="F91" s="35" t="n">
        <v>41.5</v>
      </c>
      <c r="G91" s="36" t="n">
        <f aca="false">D91+E91+F91</f>
        <v>79.9</v>
      </c>
      <c r="H91" s="34" t="s">
        <v>109</v>
      </c>
    </row>
    <row r="92" customFormat="false" ht="17.25" hidden="false" customHeight="false" outlineLevel="0" collapsed="false">
      <c r="A92" s="31" t="n">
        <v>84</v>
      </c>
      <c r="B92" s="32" t="s">
        <v>110</v>
      </c>
      <c r="C92" s="33" t="s">
        <v>83</v>
      </c>
      <c r="D92" s="34" t="n">
        <v>8</v>
      </c>
      <c r="E92" s="35" t="n">
        <v>28</v>
      </c>
      <c r="F92" s="35" t="n">
        <v>43.8333333333333</v>
      </c>
      <c r="G92" s="36" t="n">
        <f aca="false">D92+E92+F92</f>
        <v>79.8333333333333</v>
      </c>
      <c r="H92" s="34" t="s">
        <v>109</v>
      </c>
    </row>
    <row r="93" customFormat="false" ht="17.25" hidden="false" customHeight="false" outlineLevel="0" collapsed="false">
      <c r="A93" s="31" t="n">
        <v>85</v>
      </c>
      <c r="B93" s="32" t="s">
        <v>111</v>
      </c>
      <c r="C93" s="33" t="s">
        <v>27</v>
      </c>
      <c r="D93" s="34" t="n">
        <v>10</v>
      </c>
      <c r="E93" s="35" t="n">
        <v>28.4</v>
      </c>
      <c r="F93" s="35" t="n">
        <v>41.3333333333333</v>
      </c>
      <c r="G93" s="36" t="n">
        <f aca="false">D93+E93+F93</f>
        <v>79.7333333333333</v>
      </c>
      <c r="H93" s="34" t="s">
        <v>109</v>
      </c>
    </row>
    <row r="94" customFormat="false" ht="17.25" hidden="false" customHeight="false" outlineLevel="0" collapsed="false">
      <c r="A94" s="31" t="n">
        <v>86</v>
      </c>
      <c r="B94" s="32" t="s">
        <v>112</v>
      </c>
      <c r="C94" s="33" t="s">
        <v>37</v>
      </c>
      <c r="D94" s="34" t="n">
        <v>10</v>
      </c>
      <c r="E94" s="35" t="n">
        <v>28</v>
      </c>
      <c r="F94" s="35" t="n">
        <v>41.5833333333333</v>
      </c>
      <c r="G94" s="36" t="n">
        <f aca="false">D94+E94+F94</f>
        <v>79.5833333333333</v>
      </c>
      <c r="H94" s="34" t="s">
        <v>109</v>
      </c>
    </row>
    <row r="95" customFormat="false" ht="17.25" hidden="false" customHeight="false" outlineLevel="0" collapsed="false">
      <c r="A95" s="31" t="n">
        <v>87</v>
      </c>
      <c r="B95" s="32" t="s">
        <v>113</v>
      </c>
      <c r="C95" s="33" t="s">
        <v>37</v>
      </c>
      <c r="D95" s="34" t="n">
        <v>10</v>
      </c>
      <c r="E95" s="35" t="n">
        <v>28</v>
      </c>
      <c r="F95" s="35" t="n">
        <v>41.4166666666667</v>
      </c>
      <c r="G95" s="36" t="n">
        <f aca="false">D95+E95+F95</f>
        <v>79.4166666666667</v>
      </c>
      <c r="H95" s="34" t="s">
        <v>109</v>
      </c>
    </row>
    <row r="96" customFormat="false" ht="17.25" hidden="false" customHeight="false" outlineLevel="0" collapsed="false">
      <c r="A96" s="31" t="n">
        <v>88</v>
      </c>
      <c r="B96" s="32" t="s">
        <v>114</v>
      </c>
      <c r="C96" s="33" t="s">
        <v>18</v>
      </c>
      <c r="D96" s="34" t="n">
        <v>8</v>
      </c>
      <c r="E96" s="35" t="n">
        <v>29.2</v>
      </c>
      <c r="F96" s="35" t="n">
        <v>42.1666666666667</v>
      </c>
      <c r="G96" s="36" t="n">
        <f aca="false">D96+E96+F96</f>
        <v>79.3666666666667</v>
      </c>
      <c r="H96" s="34" t="s">
        <v>109</v>
      </c>
    </row>
    <row r="97" customFormat="false" ht="17.25" hidden="false" customHeight="false" outlineLevel="0" collapsed="false">
      <c r="A97" s="31" t="n">
        <v>89</v>
      </c>
      <c r="B97" s="32" t="s">
        <v>115</v>
      </c>
      <c r="C97" s="33" t="s">
        <v>29</v>
      </c>
      <c r="D97" s="34" t="n">
        <v>9.5</v>
      </c>
      <c r="E97" s="35" t="n">
        <v>28</v>
      </c>
      <c r="F97" s="35" t="n">
        <v>41.6666666666667</v>
      </c>
      <c r="G97" s="36" t="n">
        <f aca="false">D97+E97+F97</f>
        <v>79.1666666666667</v>
      </c>
      <c r="H97" s="34" t="s">
        <v>109</v>
      </c>
    </row>
    <row r="98" customFormat="false" ht="17.25" hidden="false" customHeight="false" outlineLevel="0" collapsed="false">
      <c r="A98" s="31" t="n">
        <v>90</v>
      </c>
      <c r="B98" s="32" t="s">
        <v>116</v>
      </c>
      <c r="C98" s="33" t="s">
        <v>18</v>
      </c>
      <c r="D98" s="34" t="n">
        <v>9.5</v>
      </c>
      <c r="E98" s="35" t="n">
        <v>28</v>
      </c>
      <c r="F98" s="35" t="n">
        <v>41.5833333333333</v>
      </c>
      <c r="G98" s="36" t="n">
        <f aca="false">D98+E98+F98</f>
        <v>79.0833333333333</v>
      </c>
      <c r="H98" s="34" t="s">
        <v>109</v>
      </c>
    </row>
    <row r="99" customFormat="false" ht="17.25" hidden="false" customHeight="false" outlineLevel="0" collapsed="false">
      <c r="A99" s="31" t="n">
        <v>91</v>
      </c>
      <c r="B99" s="32" t="s">
        <v>117</v>
      </c>
      <c r="C99" s="33" t="s">
        <v>37</v>
      </c>
      <c r="D99" s="34" t="n">
        <v>8</v>
      </c>
      <c r="E99" s="35" t="n">
        <v>28</v>
      </c>
      <c r="F99" s="35" t="n">
        <v>43</v>
      </c>
      <c r="G99" s="36" t="n">
        <f aca="false">D99+E99+F99</f>
        <v>79</v>
      </c>
      <c r="H99" s="34" t="s">
        <v>109</v>
      </c>
    </row>
    <row r="100" customFormat="false" ht="17.25" hidden="false" customHeight="false" outlineLevel="0" collapsed="false">
      <c r="A100" s="31" t="n">
        <v>92</v>
      </c>
      <c r="B100" s="32" t="s">
        <v>118</v>
      </c>
      <c r="C100" s="33" t="s">
        <v>32</v>
      </c>
      <c r="D100" s="34" t="n">
        <v>9.5</v>
      </c>
      <c r="E100" s="35" t="n">
        <v>28.8</v>
      </c>
      <c r="F100" s="34" t="n">
        <v>40.6333333333333</v>
      </c>
      <c r="G100" s="36" t="n">
        <f aca="false">D100+E100+F100</f>
        <v>78.9333333333333</v>
      </c>
      <c r="H100" s="34" t="s">
        <v>109</v>
      </c>
    </row>
    <row r="101" customFormat="false" ht="17.25" hidden="false" customHeight="false" outlineLevel="0" collapsed="false">
      <c r="A101" s="31" t="n">
        <v>93</v>
      </c>
      <c r="B101" s="32" t="s">
        <v>119</v>
      </c>
      <c r="C101" s="33" t="s">
        <v>27</v>
      </c>
      <c r="D101" s="34" t="n">
        <v>9.5</v>
      </c>
      <c r="E101" s="35" t="n">
        <v>28</v>
      </c>
      <c r="F101" s="35" t="n">
        <v>41.4166666666667</v>
      </c>
      <c r="G101" s="36" t="n">
        <f aca="false">D101+E101+F101</f>
        <v>78.9166666666667</v>
      </c>
      <c r="H101" s="34" t="s">
        <v>109</v>
      </c>
    </row>
    <row r="102" customFormat="false" ht="17.25" hidden="false" customHeight="false" outlineLevel="0" collapsed="false">
      <c r="A102" s="31" t="n">
        <v>94</v>
      </c>
      <c r="B102" s="32" t="s">
        <v>120</v>
      </c>
      <c r="C102" s="33" t="s">
        <v>27</v>
      </c>
      <c r="D102" s="34" t="n">
        <v>10</v>
      </c>
      <c r="E102" s="35" t="n">
        <v>28.8</v>
      </c>
      <c r="F102" s="35" t="n">
        <v>40.0833333333333</v>
      </c>
      <c r="G102" s="36" t="n">
        <f aca="false">D102+E102+F102</f>
        <v>78.8833333333333</v>
      </c>
      <c r="H102" s="34" t="s">
        <v>109</v>
      </c>
    </row>
    <row r="103" customFormat="false" ht="17.25" hidden="false" customHeight="false" outlineLevel="0" collapsed="false">
      <c r="A103" s="31" t="n">
        <v>95</v>
      </c>
      <c r="B103" s="32" t="s">
        <v>121</v>
      </c>
      <c r="C103" s="33" t="s">
        <v>32</v>
      </c>
      <c r="D103" s="34" t="n">
        <v>9</v>
      </c>
      <c r="E103" s="35" t="n">
        <v>29.2</v>
      </c>
      <c r="F103" s="35" t="n">
        <v>40.6666666666667</v>
      </c>
      <c r="G103" s="36" t="n">
        <f aca="false">D103+E103+F103</f>
        <v>78.8666666666667</v>
      </c>
      <c r="H103" s="34" t="s">
        <v>109</v>
      </c>
    </row>
    <row r="104" customFormat="false" ht="17.25" hidden="false" customHeight="false" outlineLevel="0" collapsed="false">
      <c r="A104" s="31" t="n">
        <v>96</v>
      </c>
      <c r="B104" s="32" t="s">
        <v>122</v>
      </c>
      <c r="C104" s="33" t="s">
        <v>37</v>
      </c>
      <c r="D104" s="34" t="n">
        <v>10</v>
      </c>
      <c r="E104" s="35" t="n">
        <v>28</v>
      </c>
      <c r="F104" s="35" t="n">
        <v>40.6666666666667</v>
      </c>
      <c r="G104" s="36" t="n">
        <f aca="false">D104+E104+F104</f>
        <v>78.6666666666667</v>
      </c>
      <c r="H104" s="34" t="s">
        <v>109</v>
      </c>
    </row>
    <row r="105" customFormat="false" ht="17.25" hidden="false" customHeight="false" outlineLevel="0" collapsed="false">
      <c r="A105" s="31" t="n">
        <v>97</v>
      </c>
      <c r="B105" s="32" t="s">
        <v>123</v>
      </c>
      <c r="C105" s="33" t="s">
        <v>18</v>
      </c>
      <c r="D105" s="34" t="n">
        <v>10</v>
      </c>
      <c r="E105" s="35" t="n">
        <v>28</v>
      </c>
      <c r="F105" s="35" t="n">
        <v>40.6666666666667</v>
      </c>
      <c r="G105" s="36" t="n">
        <f aca="false">D105+E105+F105</f>
        <v>78.6666666666667</v>
      </c>
      <c r="H105" s="34" t="s">
        <v>109</v>
      </c>
    </row>
    <row r="106" customFormat="false" ht="17.25" hidden="false" customHeight="false" outlineLevel="0" collapsed="false">
      <c r="A106" s="31" t="n">
        <v>98</v>
      </c>
      <c r="B106" s="32" t="s">
        <v>124</v>
      </c>
      <c r="C106" s="33" t="s">
        <v>37</v>
      </c>
      <c r="D106" s="34" t="n">
        <v>8.5</v>
      </c>
      <c r="E106" s="35" t="n">
        <v>28</v>
      </c>
      <c r="F106" s="35" t="n">
        <v>42.1666666666667</v>
      </c>
      <c r="G106" s="36" t="n">
        <f aca="false">D106+E106+F106</f>
        <v>78.6666666666667</v>
      </c>
      <c r="H106" s="34" t="s">
        <v>109</v>
      </c>
    </row>
    <row r="107" customFormat="false" ht="17.25" hidden="false" customHeight="false" outlineLevel="0" collapsed="false">
      <c r="A107" s="31" t="n">
        <v>99</v>
      </c>
      <c r="B107" s="32" t="s">
        <v>125</v>
      </c>
      <c r="C107" s="33" t="s">
        <v>18</v>
      </c>
      <c r="D107" s="34" t="n">
        <v>10</v>
      </c>
      <c r="E107" s="35" t="n">
        <v>28.8</v>
      </c>
      <c r="F107" s="35" t="n">
        <v>39.25</v>
      </c>
      <c r="G107" s="36" t="n">
        <f aca="false">D107+E107+F107</f>
        <v>78.05</v>
      </c>
      <c r="H107" s="34" t="s">
        <v>109</v>
      </c>
    </row>
    <row r="108" customFormat="false" ht="17.25" hidden="false" customHeight="false" outlineLevel="0" collapsed="false">
      <c r="A108" s="31" t="n">
        <v>100</v>
      </c>
      <c r="B108" s="35" t="s">
        <v>126</v>
      </c>
      <c r="C108" s="33" t="s">
        <v>83</v>
      </c>
      <c r="D108" s="34" t="n">
        <v>8.5</v>
      </c>
      <c r="E108" s="35" t="n">
        <v>29.2</v>
      </c>
      <c r="F108" s="35" t="n">
        <v>40.3333333333333</v>
      </c>
      <c r="G108" s="36" t="n">
        <f aca="false">D108+E108+F108</f>
        <v>78.0333333333333</v>
      </c>
      <c r="H108" s="34" t="s">
        <v>109</v>
      </c>
    </row>
    <row r="109" customFormat="false" ht="17.25" hidden="false" customHeight="false" outlineLevel="0" collapsed="false">
      <c r="A109" s="31" t="n">
        <v>101</v>
      </c>
      <c r="B109" s="35" t="s">
        <v>127</v>
      </c>
      <c r="C109" s="33" t="s">
        <v>27</v>
      </c>
      <c r="D109" s="34" t="n">
        <v>9.5</v>
      </c>
      <c r="E109" s="35" t="n">
        <v>28</v>
      </c>
      <c r="F109" s="35" t="n">
        <v>40.5</v>
      </c>
      <c r="G109" s="36" t="n">
        <f aca="false">D109+E109+F109</f>
        <v>78</v>
      </c>
      <c r="H109" s="34" t="s">
        <v>109</v>
      </c>
    </row>
    <row r="110" customFormat="false" ht="17.25" hidden="false" customHeight="false" outlineLevel="0" collapsed="false">
      <c r="A110" s="31" t="n">
        <v>102</v>
      </c>
      <c r="B110" s="35" t="s">
        <v>128</v>
      </c>
      <c r="C110" s="33" t="s">
        <v>37</v>
      </c>
      <c r="D110" s="34" t="n">
        <v>9.5</v>
      </c>
      <c r="E110" s="35" t="n">
        <v>28</v>
      </c>
      <c r="F110" s="35" t="n">
        <v>40.5</v>
      </c>
      <c r="G110" s="36" t="n">
        <f aca="false">D110+E110+F110</f>
        <v>78</v>
      </c>
      <c r="H110" s="34" t="s">
        <v>109</v>
      </c>
    </row>
    <row r="111" customFormat="false" ht="17.25" hidden="false" customHeight="false" outlineLevel="0" collapsed="false">
      <c r="A111" s="31" t="n">
        <v>103</v>
      </c>
      <c r="B111" s="32" t="s">
        <v>129</v>
      </c>
      <c r="C111" s="33" t="s">
        <v>37</v>
      </c>
      <c r="D111" s="34" t="n">
        <v>8</v>
      </c>
      <c r="E111" s="35" t="n">
        <v>28</v>
      </c>
      <c r="F111" s="35" t="n">
        <v>41.5833333333333</v>
      </c>
      <c r="G111" s="36" t="n">
        <f aca="false">D111+E111+F111</f>
        <v>77.5833333333333</v>
      </c>
      <c r="H111" s="34" t="s">
        <v>109</v>
      </c>
    </row>
    <row r="112" customFormat="false" ht="17.25" hidden="false" customHeight="false" outlineLevel="0" collapsed="false">
      <c r="A112" s="31" t="n">
        <v>104</v>
      </c>
      <c r="B112" s="32" t="s">
        <v>130</v>
      </c>
      <c r="C112" s="33" t="s">
        <v>15</v>
      </c>
      <c r="D112" s="34" t="n">
        <v>8</v>
      </c>
      <c r="E112" s="35" t="n">
        <v>28</v>
      </c>
      <c r="F112" s="35" t="n">
        <v>41.5</v>
      </c>
      <c r="G112" s="36" t="n">
        <f aca="false">D112+E112+F112</f>
        <v>77.5</v>
      </c>
      <c r="H112" s="34" t="s">
        <v>109</v>
      </c>
    </row>
    <row r="113" customFormat="false" ht="17.25" hidden="false" customHeight="false" outlineLevel="0" collapsed="false">
      <c r="A113" s="31" t="n">
        <v>105</v>
      </c>
      <c r="B113" s="32" t="s">
        <v>131</v>
      </c>
      <c r="C113" s="33" t="s">
        <v>18</v>
      </c>
      <c r="D113" s="34" t="n">
        <v>8</v>
      </c>
      <c r="E113" s="35" t="n">
        <v>28</v>
      </c>
      <c r="F113" s="35" t="n">
        <v>41.25</v>
      </c>
      <c r="G113" s="36" t="n">
        <f aca="false">D113+E113+F113</f>
        <v>77.25</v>
      </c>
      <c r="H113" s="34" t="s">
        <v>109</v>
      </c>
    </row>
    <row r="114" customFormat="false" ht="17.25" hidden="false" customHeight="false" outlineLevel="0" collapsed="false">
      <c r="A114" s="31" t="n">
        <v>106</v>
      </c>
      <c r="B114" s="32" t="s">
        <v>132</v>
      </c>
      <c r="C114" s="33" t="s">
        <v>29</v>
      </c>
      <c r="D114" s="34" t="n">
        <v>8</v>
      </c>
      <c r="E114" s="35" t="n">
        <v>28</v>
      </c>
      <c r="F114" s="35" t="n">
        <v>41.25</v>
      </c>
      <c r="G114" s="36" t="n">
        <f aca="false">D114+E114+F114</f>
        <v>77.25</v>
      </c>
      <c r="H114" s="34" t="s">
        <v>109</v>
      </c>
    </row>
    <row r="115" customFormat="false" ht="17.25" hidden="false" customHeight="false" outlineLevel="0" collapsed="false">
      <c r="A115" s="31" t="n">
        <v>107</v>
      </c>
      <c r="B115" s="32" t="s">
        <v>133</v>
      </c>
      <c r="C115" s="33" t="s">
        <v>27</v>
      </c>
      <c r="D115" s="34" t="n">
        <v>6</v>
      </c>
      <c r="E115" s="35" t="n">
        <v>30.4</v>
      </c>
      <c r="F115" s="35" t="n">
        <v>40.5</v>
      </c>
      <c r="G115" s="36" t="n">
        <f aca="false">D115+E115+F115</f>
        <v>76.9</v>
      </c>
      <c r="H115" s="34" t="s">
        <v>109</v>
      </c>
    </row>
    <row r="116" customFormat="false" ht="17.25" hidden="false" customHeight="false" outlineLevel="0" collapsed="false">
      <c r="A116" s="31" t="n">
        <v>108</v>
      </c>
      <c r="B116" s="35" t="s">
        <v>134</v>
      </c>
      <c r="C116" s="33" t="s">
        <v>83</v>
      </c>
      <c r="D116" s="34" t="n">
        <v>8.5</v>
      </c>
      <c r="E116" s="35" t="n">
        <v>28</v>
      </c>
      <c r="F116" s="35" t="n">
        <v>40.3333333333333</v>
      </c>
      <c r="G116" s="36" t="n">
        <f aca="false">D116+E116+F116</f>
        <v>76.8333333333333</v>
      </c>
      <c r="H116" s="34" t="s">
        <v>109</v>
      </c>
    </row>
    <row r="117" customFormat="false" ht="17.25" hidden="false" customHeight="false" outlineLevel="0" collapsed="false">
      <c r="A117" s="31" t="n">
        <v>109</v>
      </c>
      <c r="B117" s="32" t="s">
        <v>135</v>
      </c>
      <c r="C117" s="33" t="s">
        <v>24</v>
      </c>
      <c r="D117" s="34" t="n">
        <v>9.5</v>
      </c>
      <c r="E117" s="35" t="n">
        <v>28.4</v>
      </c>
      <c r="F117" s="35" t="n">
        <v>38.8</v>
      </c>
      <c r="G117" s="36" t="n">
        <f aca="false">D117+E117+F117</f>
        <v>76.7</v>
      </c>
      <c r="H117" s="34" t="s">
        <v>109</v>
      </c>
    </row>
    <row r="118" customFormat="false" ht="17.25" hidden="false" customHeight="false" outlineLevel="0" collapsed="false">
      <c r="A118" s="31" t="n">
        <v>110</v>
      </c>
      <c r="B118" s="32" t="s">
        <v>136</v>
      </c>
      <c r="C118" s="33" t="s">
        <v>37</v>
      </c>
      <c r="D118" s="34" t="n">
        <v>9.5</v>
      </c>
      <c r="E118" s="35" t="n">
        <v>28</v>
      </c>
      <c r="F118" s="35" t="n">
        <v>38.8333333333333</v>
      </c>
      <c r="G118" s="36" t="n">
        <f aca="false">D118+E118+F118</f>
        <v>76.3333333333333</v>
      </c>
      <c r="H118" s="34" t="s">
        <v>109</v>
      </c>
    </row>
    <row r="119" customFormat="false" ht="17.25" hidden="false" customHeight="false" outlineLevel="0" collapsed="false">
      <c r="A119" s="31" t="n">
        <v>111</v>
      </c>
      <c r="B119" s="32" t="s">
        <v>137</v>
      </c>
      <c r="C119" s="33" t="s">
        <v>32</v>
      </c>
      <c r="D119" s="34" t="n">
        <v>1.5</v>
      </c>
      <c r="E119" s="35" t="n">
        <v>32</v>
      </c>
      <c r="F119" s="35" t="n">
        <v>41.8333333333333</v>
      </c>
      <c r="G119" s="36" t="n">
        <f aca="false">D119+E119+F119</f>
        <v>75.3333333333333</v>
      </c>
      <c r="H119" s="34" t="s">
        <v>109</v>
      </c>
    </row>
    <row r="120" customFormat="false" ht="17.25" hidden="false" customHeight="false" outlineLevel="0" collapsed="false">
      <c r="A120" s="31" t="n">
        <v>112</v>
      </c>
      <c r="B120" s="32" t="s">
        <v>138</v>
      </c>
      <c r="C120" s="33" t="s">
        <v>37</v>
      </c>
      <c r="D120" s="34" t="n">
        <v>9</v>
      </c>
      <c r="E120" s="35" t="n">
        <v>28</v>
      </c>
      <c r="F120" s="35" t="n">
        <v>38.1666666666667</v>
      </c>
      <c r="G120" s="36" t="n">
        <f aca="false">D120+E120+F120</f>
        <v>75.1666666666667</v>
      </c>
      <c r="H120" s="34" t="s">
        <v>109</v>
      </c>
    </row>
    <row r="121" customFormat="false" ht="17.25" hidden="false" customHeight="false" outlineLevel="0" collapsed="false">
      <c r="A121" s="31" t="n">
        <v>113</v>
      </c>
      <c r="B121" s="35" t="s">
        <v>139</v>
      </c>
      <c r="C121" s="33" t="s">
        <v>83</v>
      </c>
      <c r="D121" s="34" t="n">
        <v>9</v>
      </c>
      <c r="E121" s="35" t="n">
        <v>29.6</v>
      </c>
      <c r="F121" s="35" t="n">
        <v>35.4166666666667</v>
      </c>
      <c r="G121" s="36" t="n">
        <f aca="false">D121+E121+F121</f>
        <v>74.0166666666667</v>
      </c>
      <c r="H121" s="34" t="s">
        <v>109</v>
      </c>
    </row>
    <row r="122" customFormat="false" ht="17.25" hidden="false" customHeight="false" outlineLevel="0" collapsed="false">
      <c r="A122" s="31" t="n">
        <v>114</v>
      </c>
      <c r="B122" s="32" t="s">
        <v>140</v>
      </c>
      <c r="C122" s="33" t="s">
        <v>40</v>
      </c>
      <c r="D122" s="34"/>
      <c r="E122" s="35" t="n">
        <v>28</v>
      </c>
      <c r="F122" s="35" t="n">
        <v>45</v>
      </c>
      <c r="G122" s="36" t="n">
        <f aca="false">D122+E122+F122</f>
        <v>73</v>
      </c>
      <c r="H122" s="34" t="s">
        <v>109</v>
      </c>
    </row>
    <row r="123" customFormat="false" ht="17.25" hidden="false" customHeight="false" outlineLevel="0" collapsed="false">
      <c r="A123" s="31" t="n">
        <v>115</v>
      </c>
      <c r="B123" s="32" t="s">
        <v>141</v>
      </c>
      <c r="C123" s="33" t="s">
        <v>20</v>
      </c>
      <c r="D123" s="34" t="n">
        <v>10</v>
      </c>
      <c r="E123" s="35" t="n">
        <v>28.4</v>
      </c>
      <c r="F123" s="35" t="n">
        <v>32.8333333333333</v>
      </c>
      <c r="G123" s="36" t="n">
        <f aca="false">D123+E123+F123</f>
        <v>71.2333333333333</v>
      </c>
      <c r="H123" s="34" t="s">
        <v>109</v>
      </c>
    </row>
    <row r="124" customFormat="false" ht="17.25" hidden="false" customHeight="false" outlineLevel="0" collapsed="false">
      <c r="A124" s="31" t="n">
        <v>116</v>
      </c>
      <c r="B124" s="35" t="s">
        <v>142</v>
      </c>
      <c r="C124" s="33" t="s">
        <v>37</v>
      </c>
      <c r="D124" s="34" t="n">
        <v>10</v>
      </c>
      <c r="E124" s="35" t="n">
        <v>28</v>
      </c>
      <c r="F124" s="35" t="n">
        <v>30</v>
      </c>
      <c r="G124" s="36" t="n">
        <f aca="false">D124+E124+F124</f>
        <v>68</v>
      </c>
      <c r="H124" s="34" t="s">
        <v>109</v>
      </c>
    </row>
    <row r="125" customFormat="false" ht="17.25" hidden="false" customHeight="false" outlineLevel="0" collapsed="false">
      <c r="A125" s="31" t="n">
        <v>117</v>
      </c>
      <c r="B125" s="32" t="s">
        <v>143</v>
      </c>
      <c r="C125" s="33" t="s">
        <v>20</v>
      </c>
      <c r="D125" s="34" t="n">
        <v>9.5</v>
      </c>
      <c r="E125" s="35" t="n">
        <v>30</v>
      </c>
      <c r="F125" s="35" t="n">
        <v>25.0833333333333</v>
      </c>
      <c r="G125" s="36" t="n">
        <f aca="false">D125+E125+F125</f>
        <v>64.5833333333333</v>
      </c>
      <c r="H125" s="34" t="s">
        <v>109</v>
      </c>
    </row>
    <row r="126" customFormat="false" ht="17.25" hidden="false" customHeight="false" outlineLevel="0" collapsed="false">
      <c r="A126" s="31" t="n">
        <v>118</v>
      </c>
      <c r="B126" s="32" t="s">
        <v>144</v>
      </c>
      <c r="C126" s="33" t="s">
        <v>29</v>
      </c>
      <c r="D126" s="34" t="n">
        <v>10</v>
      </c>
      <c r="E126" s="35" t="n">
        <v>0</v>
      </c>
      <c r="F126" s="35" t="n">
        <v>42.3333333333333</v>
      </c>
      <c r="G126" s="36" t="n">
        <f aca="false">D126+E126+F126</f>
        <v>52.3333333333333</v>
      </c>
      <c r="H126" s="34" t="s">
        <v>109</v>
      </c>
    </row>
    <row r="127" customFormat="false" ht="17.25" hidden="false" customHeight="false" outlineLevel="0" collapsed="false">
      <c r="A127" s="31" t="n">
        <v>119</v>
      </c>
      <c r="B127" s="32" t="s">
        <v>145</v>
      </c>
      <c r="C127" s="33" t="s">
        <v>15</v>
      </c>
      <c r="D127" s="34" t="s">
        <v>146</v>
      </c>
      <c r="E127" s="34"/>
      <c r="F127" s="34"/>
      <c r="G127" s="34"/>
      <c r="H127" s="35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</row>
    <row r="142" customFormat="false" ht="12.75" hidden="false" customHeight="false" outlineLevel="0" collapsed="false">
      <c r="F142" s="37"/>
    </row>
    <row r="143" customFormat="false" ht="12.75" hidden="false" customHeight="false" outlineLevel="0" collapsed="false">
      <c r="F143" s="37"/>
    </row>
    <row r="144" customFormat="false" ht="12.75" hidden="false" customHeight="false" outlineLevel="0" collapsed="false">
      <c r="F144" s="37"/>
    </row>
    <row r="145" customFormat="false" ht="12.75" hidden="false" customHeight="false" outlineLevel="0" collapsed="false">
      <c r="F145" s="37"/>
    </row>
    <row r="146" customFormat="false" ht="12.75" hidden="false" customHeight="false" outlineLevel="0" collapsed="false">
      <c r="F146" s="37"/>
    </row>
    <row r="147" customFormat="false" ht="12.75" hidden="false" customHeight="false" outlineLevel="0" collapsed="false">
      <c r="F147" s="37"/>
    </row>
    <row r="148" customFormat="false" ht="12.75" hidden="false" customHeight="false" outlineLevel="0" collapsed="false">
      <c r="F148" s="37"/>
    </row>
    <row r="149" customFormat="false" ht="12.75" hidden="false" customHeight="false" outlineLevel="0" collapsed="false">
      <c r="F149" s="37"/>
    </row>
    <row r="150" customFormat="false" ht="12.75" hidden="false" customHeight="false" outlineLevel="0" collapsed="false">
      <c r="F150" s="37"/>
    </row>
    <row r="151" customFormat="false" ht="12.75" hidden="false" customHeight="false" outlineLevel="0" collapsed="false">
      <c r="F151" s="37"/>
    </row>
    <row r="152" customFormat="false" ht="12.75" hidden="false" customHeight="false" outlineLevel="0" collapsed="false">
      <c r="F152" s="37"/>
    </row>
    <row r="153" customFormat="false" ht="12.75" hidden="false" customHeight="false" outlineLevel="0" collapsed="false">
      <c r="F153" s="37"/>
    </row>
    <row r="154" customFormat="false" ht="12.75" hidden="false" customHeight="false" outlineLevel="0" collapsed="false">
      <c r="F154" s="37"/>
    </row>
    <row r="155" customFormat="false" ht="12.75" hidden="false" customHeight="false" outlineLevel="0" collapsed="false">
      <c r="F155" s="37"/>
    </row>
    <row r="156" customFormat="false" ht="12.75" hidden="false" customHeight="false" outlineLevel="0" collapsed="false">
      <c r="F156" s="37"/>
    </row>
    <row r="157" customFormat="false" ht="12.75" hidden="false" customHeight="false" outlineLevel="0" collapsed="false">
      <c r="F157" s="37"/>
    </row>
    <row r="158" customFormat="false" ht="12.75" hidden="false" customHeight="false" outlineLevel="0" collapsed="false">
      <c r="F158" s="37"/>
    </row>
    <row r="159" customFormat="false" ht="12.75" hidden="false" customHeight="false" outlineLevel="0" collapsed="false">
      <c r="F159" s="37"/>
    </row>
    <row r="160" customFormat="false" ht="12.75" hidden="false" customHeight="false" outlineLevel="0" collapsed="false">
      <c r="F160" s="37"/>
    </row>
    <row r="161" customFormat="false" ht="12.75" hidden="false" customHeight="false" outlineLevel="0" collapsed="false">
      <c r="F161" s="37"/>
    </row>
    <row r="162" customFormat="false" ht="12.75" hidden="false" customHeight="false" outlineLevel="0" collapsed="false">
      <c r="F162" s="37"/>
    </row>
    <row r="163" customFormat="false" ht="12.75" hidden="false" customHeight="false" outlineLevel="0" collapsed="false">
      <c r="F163" s="37"/>
    </row>
    <row r="164" customFormat="false" ht="12.75" hidden="false" customHeight="false" outlineLevel="0" collapsed="false">
      <c r="F164" s="37"/>
    </row>
    <row r="165" customFormat="false" ht="12.75" hidden="false" customHeight="false" outlineLevel="0" collapsed="false">
      <c r="F165" s="37"/>
    </row>
    <row r="166" customFormat="false" ht="12.75" hidden="false" customHeight="false" outlineLevel="0" collapsed="false">
      <c r="F166" s="37"/>
    </row>
    <row r="167" customFormat="false" ht="12.75" hidden="false" customHeight="false" outlineLevel="0" collapsed="false">
      <c r="F167" s="37"/>
    </row>
    <row r="168" customFormat="false" ht="12.75" hidden="false" customHeight="false" outlineLevel="0" collapsed="false">
      <c r="F168" s="37"/>
    </row>
    <row r="169" customFormat="false" ht="12.75" hidden="false" customHeight="false" outlineLevel="0" collapsed="false">
      <c r="F169" s="37"/>
    </row>
    <row r="170" customFormat="false" ht="12.75" hidden="false" customHeight="false" outlineLevel="0" collapsed="false">
      <c r="F170" s="37"/>
    </row>
    <row r="171" customFormat="false" ht="12.75" hidden="false" customHeight="false" outlineLevel="0" collapsed="false">
      <c r="F171" s="37"/>
    </row>
    <row r="172" customFormat="false" ht="12.75" hidden="false" customHeight="false" outlineLevel="0" collapsed="false">
      <c r="F172" s="37"/>
    </row>
    <row r="173" customFormat="false" ht="12.75" hidden="false" customHeight="false" outlineLevel="0" collapsed="false">
      <c r="F173" s="37"/>
    </row>
    <row r="174" customFormat="false" ht="12.75" hidden="false" customHeight="false" outlineLevel="0" collapsed="false">
      <c r="F174" s="37"/>
    </row>
    <row r="175" customFormat="false" ht="12.75" hidden="false" customHeight="false" outlineLevel="0" collapsed="false">
      <c r="F175" s="37"/>
    </row>
    <row r="176" customFormat="false" ht="12.75" hidden="false" customHeight="false" outlineLevel="0" collapsed="false">
      <c r="F176" s="37"/>
    </row>
    <row r="177" customFormat="false" ht="12.75" hidden="false" customHeight="false" outlineLevel="0" collapsed="false">
      <c r="F177" s="37"/>
    </row>
    <row r="178" customFormat="false" ht="12.75" hidden="false" customHeight="false" outlineLevel="0" collapsed="false">
      <c r="F178" s="37"/>
    </row>
    <row r="179" customFormat="false" ht="12.75" hidden="false" customHeight="false" outlineLevel="0" collapsed="false">
      <c r="F179" s="37"/>
    </row>
    <row r="180" customFormat="false" ht="12.75" hidden="false" customHeight="false" outlineLevel="0" collapsed="false">
      <c r="F180" s="37"/>
    </row>
    <row r="181" customFormat="false" ht="12.75" hidden="false" customHeight="false" outlineLevel="0" collapsed="false">
      <c r="F181" s="37"/>
    </row>
    <row r="182" customFormat="false" ht="12.75" hidden="false" customHeight="false" outlineLevel="0" collapsed="false">
      <c r="F182" s="37"/>
    </row>
    <row r="183" customFormat="false" ht="12.75" hidden="false" customHeight="false" outlineLevel="0" collapsed="false">
      <c r="F183" s="37"/>
    </row>
    <row r="184" customFormat="false" ht="12.75" hidden="false" customHeight="false" outlineLevel="0" collapsed="false">
      <c r="F184" s="37"/>
    </row>
    <row r="185" customFormat="false" ht="12.75" hidden="false" customHeight="false" outlineLevel="0" collapsed="false">
      <c r="F185" s="37"/>
    </row>
    <row r="186" customFormat="false" ht="12.75" hidden="false" customHeight="false" outlineLevel="0" collapsed="false">
      <c r="F186" s="37"/>
    </row>
    <row r="187" customFormat="false" ht="12.75" hidden="false" customHeight="false" outlineLevel="0" collapsed="false">
      <c r="F187" s="37"/>
    </row>
    <row r="188" customFormat="false" ht="12.75" hidden="false" customHeight="false" outlineLevel="0" collapsed="false">
      <c r="F188" s="37"/>
    </row>
    <row r="189" customFormat="false" ht="12.75" hidden="false" customHeight="false" outlineLevel="0" collapsed="false">
      <c r="F189" s="37"/>
    </row>
    <row r="190" customFormat="false" ht="12.75" hidden="false" customHeight="false" outlineLevel="0" collapsed="false">
      <c r="F190" s="37"/>
    </row>
    <row r="191" customFormat="false" ht="12.75" hidden="false" customHeight="false" outlineLevel="0" collapsed="false">
      <c r="F191" s="37"/>
    </row>
    <row r="192" customFormat="false" ht="12.75" hidden="false" customHeight="false" outlineLevel="0" collapsed="false">
      <c r="F192" s="37"/>
    </row>
    <row r="193" customFormat="false" ht="12.75" hidden="false" customHeight="false" outlineLevel="0" collapsed="false">
      <c r="F193" s="37"/>
    </row>
    <row r="194" customFormat="false" ht="12.75" hidden="false" customHeight="false" outlineLevel="0" collapsed="false">
      <c r="F194" s="37"/>
    </row>
    <row r="195" customFormat="false" ht="12.75" hidden="false" customHeight="false" outlineLevel="0" collapsed="false">
      <c r="F195" s="37"/>
    </row>
    <row r="196" customFormat="false" ht="12.75" hidden="false" customHeight="false" outlineLevel="0" collapsed="false">
      <c r="F196" s="37"/>
    </row>
    <row r="197" customFormat="false" ht="12.75" hidden="false" customHeight="false" outlineLevel="0" collapsed="false">
      <c r="F197" s="37"/>
    </row>
    <row r="198" customFormat="false" ht="12.75" hidden="false" customHeight="false" outlineLevel="0" collapsed="false">
      <c r="F198" s="37"/>
    </row>
    <row r="199" customFormat="false" ht="12.75" hidden="false" customHeight="false" outlineLevel="0" collapsed="false">
      <c r="F199" s="37"/>
    </row>
    <row r="200" customFormat="false" ht="12.75" hidden="false" customHeight="false" outlineLevel="0" collapsed="false">
      <c r="F200" s="37"/>
    </row>
    <row r="201" customFormat="false" ht="12.75" hidden="false" customHeight="false" outlineLevel="0" collapsed="false">
      <c r="F201" s="37"/>
    </row>
    <row r="202" customFormat="false" ht="12.75" hidden="false" customHeight="false" outlineLevel="0" collapsed="false">
      <c r="F202" s="37"/>
    </row>
    <row r="203" customFormat="false" ht="12.75" hidden="false" customHeight="false" outlineLevel="0" collapsed="false">
      <c r="F203" s="37"/>
    </row>
    <row r="204" customFormat="false" ht="12.75" hidden="false" customHeight="false" outlineLevel="0" collapsed="false">
      <c r="F204" s="37"/>
    </row>
    <row r="205" customFormat="false" ht="12.75" hidden="false" customHeight="false" outlineLevel="0" collapsed="false">
      <c r="F205" s="37"/>
    </row>
    <row r="206" customFormat="false" ht="12.75" hidden="false" customHeight="false" outlineLevel="0" collapsed="false">
      <c r="F206" s="37"/>
    </row>
    <row r="207" customFormat="false" ht="12.75" hidden="false" customHeight="false" outlineLevel="0" collapsed="false">
      <c r="F207" s="37"/>
    </row>
    <row r="208" customFormat="false" ht="12.75" hidden="false" customHeight="false" outlineLevel="0" collapsed="false">
      <c r="F208" s="37"/>
    </row>
    <row r="209" customFormat="false" ht="12.75" hidden="false" customHeight="false" outlineLevel="0" collapsed="false">
      <c r="F209" s="37"/>
    </row>
    <row r="210" customFormat="false" ht="12.75" hidden="false" customHeight="false" outlineLevel="0" collapsed="false">
      <c r="F210" s="37"/>
    </row>
    <row r="211" customFormat="false" ht="12.75" hidden="false" customHeight="false" outlineLevel="0" collapsed="false">
      <c r="F211" s="37"/>
    </row>
    <row r="212" customFormat="false" ht="12.75" hidden="false" customHeight="false" outlineLevel="0" collapsed="false">
      <c r="F212" s="37"/>
    </row>
    <row r="213" customFormat="false" ht="12.75" hidden="false" customHeight="false" outlineLevel="0" collapsed="false">
      <c r="F213" s="37"/>
    </row>
    <row r="214" customFormat="false" ht="12.75" hidden="false" customHeight="false" outlineLevel="0" collapsed="false">
      <c r="F214" s="37"/>
    </row>
    <row r="215" customFormat="false" ht="12.75" hidden="false" customHeight="false" outlineLevel="0" collapsed="false">
      <c r="F215" s="37"/>
    </row>
    <row r="216" customFormat="false" ht="12.75" hidden="false" customHeight="false" outlineLevel="0" collapsed="false">
      <c r="F216" s="37"/>
    </row>
    <row r="217" customFormat="false" ht="12.75" hidden="false" customHeight="false" outlineLevel="0" collapsed="false">
      <c r="F217" s="37"/>
    </row>
    <row r="218" customFormat="false" ht="12.75" hidden="false" customHeight="false" outlineLevel="0" collapsed="false">
      <c r="F218" s="37"/>
    </row>
    <row r="219" customFormat="false" ht="12.75" hidden="false" customHeight="false" outlineLevel="0" collapsed="false">
      <c r="F219" s="37"/>
    </row>
    <row r="220" customFormat="false" ht="12.75" hidden="false" customHeight="false" outlineLevel="0" collapsed="false">
      <c r="F220" s="37"/>
    </row>
    <row r="221" customFormat="false" ht="12.75" hidden="false" customHeight="false" outlineLevel="0" collapsed="false">
      <c r="F221" s="37"/>
    </row>
    <row r="222" customFormat="false" ht="12.75" hidden="false" customHeight="false" outlineLevel="0" collapsed="false">
      <c r="F222" s="37"/>
    </row>
    <row r="223" customFormat="false" ht="12.75" hidden="false" customHeight="false" outlineLevel="0" collapsed="false">
      <c r="F223" s="37"/>
    </row>
    <row r="224" customFormat="false" ht="12.75" hidden="false" customHeight="false" outlineLevel="0" collapsed="false">
      <c r="F224" s="37"/>
    </row>
    <row r="225" customFormat="false" ht="12.75" hidden="false" customHeight="false" outlineLevel="0" collapsed="false">
      <c r="F225" s="37"/>
    </row>
    <row r="226" customFormat="false" ht="12.75" hidden="false" customHeight="false" outlineLevel="0" collapsed="false">
      <c r="F226" s="37"/>
    </row>
    <row r="227" customFormat="false" ht="12.75" hidden="false" customHeight="false" outlineLevel="0" collapsed="false">
      <c r="F227" s="37"/>
    </row>
    <row r="228" customFormat="false" ht="12.75" hidden="false" customHeight="false" outlineLevel="0" collapsed="false">
      <c r="F228" s="37"/>
    </row>
    <row r="229" customFormat="false" ht="12.75" hidden="false" customHeight="false" outlineLevel="0" collapsed="false">
      <c r="F229" s="37"/>
    </row>
    <row r="230" customFormat="false" ht="12.75" hidden="false" customHeight="false" outlineLevel="0" collapsed="false">
      <c r="F230" s="37"/>
    </row>
    <row r="231" customFormat="false" ht="12.75" hidden="false" customHeight="false" outlineLevel="0" collapsed="false">
      <c r="F231" s="37"/>
    </row>
    <row r="232" customFormat="false" ht="12.75" hidden="false" customHeight="false" outlineLevel="0" collapsed="false">
      <c r="F232" s="37"/>
    </row>
    <row r="233" customFormat="false" ht="12.75" hidden="false" customHeight="false" outlineLevel="0" collapsed="false">
      <c r="F233" s="37"/>
    </row>
    <row r="234" customFormat="false" ht="12.75" hidden="false" customHeight="false" outlineLevel="0" collapsed="false">
      <c r="F234" s="37"/>
    </row>
    <row r="235" customFormat="false" ht="12.75" hidden="false" customHeight="false" outlineLevel="0" collapsed="false">
      <c r="F235" s="37"/>
    </row>
    <row r="236" customFormat="false" ht="12.75" hidden="false" customHeight="false" outlineLevel="0" collapsed="false">
      <c r="F236" s="37"/>
    </row>
    <row r="237" customFormat="false" ht="12.75" hidden="false" customHeight="false" outlineLevel="0" collapsed="false">
      <c r="F237" s="37"/>
    </row>
    <row r="238" customFormat="false" ht="12.75" hidden="false" customHeight="false" outlineLevel="0" collapsed="false">
      <c r="F238" s="37"/>
    </row>
    <row r="239" customFormat="false" ht="12.75" hidden="false" customHeight="false" outlineLevel="0" collapsed="false">
      <c r="F239" s="37"/>
    </row>
    <row r="240" customFormat="false" ht="12.75" hidden="false" customHeight="false" outlineLevel="0" collapsed="false">
      <c r="F240" s="37"/>
    </row>
    <row r="241" customFormat="false" ht="12.75" hidden="false" customHeight="false" outlineLevel="0" collapsed="false">
      <c r="F241" s="37"/>
    </row>
    <row r="242" customFormat="false" ht="12.75" hidden="false" customHeight="false" outlineLevel="0" collapsed="false">
      <c r="F242" s="37"/>
    </row>
    <row r="243" customFormat="false" ht="12.75" hidden="false" customHeight="false" outlineLevel="0" collapsed="false">
      <c r="F243" s="37"/>
    </row>
    <row r="244" customFormat="false" ht="12.75" hidden="false" customHeight="false" outlineLevel="0" collapsed="false">
      <c r="F244" s="37"/>
    </row>
    <row r="245" customFormat="false" ht="12.75" hidden="false" customHeight="false" outlineLevel="0" collapsed="false">
      <c r="F245" s="37"/>
    </row>
    <row r="246" customFormat="false" ht="12.75" hidden="false" customHeight="false" outlineLevel="0" collapsed="false">
      <c r="F246" s="37"/>
    </row>
    <row r="247" customFormat="false" ht="12.75" hidden="false" customHeight="false" outlineLevel="0" collapsed="false">
      <c r="F247" s="37"/>
    </row>
    <row r="248" customFormat="false" ht="12.75" hidden="false" customHeight="false" outlineLevel="0" collapsed="false">
      <c r="F248" s="37"/>
    </row>
    <row r="249" customFormat="false" ht="12.75" hidden="false" customHeight="false" outlineLevel="0" collapsed="false">
      <c r="F249" s="37"/>
    </row>
    <row r="250" customFormat="false" ht="12.75" hidden="false" customHeight="false" outlineLevel="0" collapsed="false">
      <c r="F250" s="37"/>
    </row>
    <row r="251" customFormat="false" ht="12.75" hidden="false" customHeight="false" outlineLevel="0" collapsed="false">
      <c r="F251" s="37"/>
    </row>
    <row r="252" customFormat="false" ht="12.75" hidden="false" customHeight="false" outlineLevel="0" collapsed="false">
      <c r="F252" s="37"/>
    </row>
    <row r="253" customFormat="false" ht="12.75" hidden="false" customHeight="false" outlineLevel="0" collapsed="false">
      <c r="F253" s="37"/>
    </row>
    <row r="254" customFormat="false" ht="12.75" hidden="false" customHeight="false" outlineLevel="0" collapsed="false">
      <c r="F254" s="37"/>
    </row>
    <row r="255" customFormat="false" ht="12.75" hidden="false" customHeight="false" outlineLevel="0" collapsed="false">
      <c r="F255" s="37"/>
    </row>
    <row r="256" customFormat="false" ht="12.75" hidden="false" customHeight="false" outlineLevel="0" collapsed="false">
      <c r="F256" s="37"/>
    </row>
    <row r="257" customFormat="false" ht="12.75" hidden="false" customHeight="false" outlineLevel="0" collapsed="false">
      <c r="F257" s="37"/>
    </row>
    <row r="258" customFormat="false" ht="12.75" hidden="false" customHeight="false" outlineLevel="0" collapsed="false">
      <c r="F258" s="37"/>
    </row>
    <row r="259" customFormat="false" ht="12.75" hidden="false" customHeight="false" outlineLevel="0" collapsed="false">
      <c r="F259" s="37"/>
    </row>
    <row r="260" customFormat="false" ht="12.75" hidden="false" customHeight="false" outlineLevel="0" collapsed="false">
      <c r="F260" s="37"/>
    </row>
    <row r="261" customFormat="false" ht="12.75" hidden="false" customHeight="false" outlineLevel="0" collapsed="false">
      <c r="F261" s="37"/>
    </row>
    <row r="262" customFormat="false" ht="12.75" hidden="false" customHeight="false" outlineLevel="0" collapsed="false">
      <c r="F262" s="37"/>
    </row>
    <row r="263" customFormat="false" ht="12.75" hidden="false" customHeight="false" outlineLevel="0" collapsed="false">
      <c r="F263" s="37"/>
    </row>
    <row r="264" customFormat="false" ht="12.75" hidden="false" customHeight="false" outlineLevel="0" collapsed="false">
      <c r="F264" s="37"/>
    </row>
    <row r="265" customFormat="false" ht="12.75" hidden="false" customHeight="false" outlineLevel="0" collapsed="false">
      <c r="F265" s="37"/>
    </row>
    <row r="266" customFormat="false" ht="12.75" hidden="false" customHeight="false" outlineLevel="0" collapsed="false">
      <c r="F266" s="37"/>
    </row>
    <row r="267" customFormat="false" ht="12.75" hidden="false" customHeight="false" outlineLevel="0" collapsed="false">
      <c r="F267" s="37"/>
    </row>
    <row r="268" customFormat="false" ht="12.75" hidden="false" customHeight="false" outlineLevel="0" collapsed="false">
      <c r="F268" s="37"/>
    </row>
    <row r="269" customFormat="false" ht="12.75" hidden="false" customHeight="false" outlineLevel="0" collapsed="false">
      <c r="F269" s="37"/>
    </row>
    <row r="270" customFormat="false" ht="12.75" hidden="false" customHeight="false" outlineLevel="0" collapsed="false">
      <c r="F270" s="37"/>
    </row>
    <row r="271" customFormat="false" ht="12.75" hidden="false" customHeight="false" outlineLevel="0" collapsed="false">
      <c r="F271" s="37"/>
    </row>
    <row r="272" customFormat="false" ht="12.75" hidden="false" customHeight="false" outlineLevel="0" collapsed="false">
      <c r="F272" s="37"/>
    </row>
    <row r="273" customFormat="false" ht="12.75" hidden="false" customHeight="false" outlineLevel="0" collapsed="false">
      <c r="F273" s="37"/>
    </row>
    <row r="274" customFormat="false" ht="12.75" hidden="false" customHeight="false" outlineLevel="0" collapsed="false">
      <c r="F274" s="37"/>
    </row>
    <row r="275" customFormat="false" ht="12.75" hidden="false" customHeight="false" outlineLevel="0" collapsed="false">
      <c r="F275" s="37"/>
    </row>
    <row r="276" customFormat="false" ht="12.75" hidden="false" customHeight="false" outlineLevel="0" collapsed="false">
      <c r="F276" s="37"/>
    </row>
    <row r="277" customFormat="false" ht="12.75" hidden="false" customHeight="false" outlineLevel="0" collapsed="false">
      <c r="F277" s="37"/>
    </row>
    <row r="278" customFormat="false" ht="12.75" hidden="false" customHeight="false" outlineLevel="0" collapsed="false">
      <c r="F278" s="37"/>
    </row>
    <row r="279" customFormat="false" ht="12.75" hidden="false" customHeight="false" outlineLevel="0" collapsed="false">
      <c r="F279" s="37"/>
    </row>
    <row r="280" customFormat="false" ht="12.75" hidden="false" customHeight="false" outlineLevel="0" collapsed="false">
      <c r="F280" s="37"/>
    </row>
    <row r="281" customFormat="false" ht="12.75" hidden="false" customHeight="false" outlineLevel="0" collapsed="false">
      <c r="F281" s="37"/>
    </row>
    <row r="282" customFormat="false" ht="12.75" hidden="false" customHeight="false" outlineLevel="0" collapsed="false">
      <c r="F282" s="37"/>
    </row>
    <row r="283" customFormat="false" ht="12.75" hidden="false" customHeight="false" outlineLevel="0" collapsed="false">
      <c r="F283" s="37"/>
    </row>
    <row r="284" customFormat="false" ht="12.75" hidden="false" customHeight="false" outlineLevel="0" collapsed="false">
      <c r="F284" s="37"/>
    </row>
    <row r="285" customFormat="false" ht="12.75" hidden="false" customHeight="false" outlineLevel="0" collapsed="false">
      <c r="F285" s="37"/>
    </row>
    <row r="286" customFormat="false" ht="12.75" hidden="false" customHeight="false" outlineLevel="0" collapsed="false">
      <c r="F286" s="37"/>
    </row>
    <row r="287" customFormat="false" ht="12.75" hidden="false" customHeight="false" outlineLevel="0" collapsed="false">
      <c r="F287" s="37"/>
    </row>
    <row r="288" customFormat="false" ht="12.75" hidden="false" customHeight="false" outlineLevel="0" collapsed="false">
      <c r="F288" s="37"/>
    </row>
    <row r="289" customFormat="false" ht="12.75" hidden="false" customHeight="false" outlineLevel="0" collapsed="false">
      <c r="F289" s="37"/>
    </row>
    <row r="290" customFormat="false" ht="12.75" hidden="false" customHeight="false" outlineLevel="0" collapsed="false">
      <c r="F290" s="37"/>
    </row>
    <row r="291" customFormat="false" ht="12.75" hidden="false" customHeight="false" outlineLevel="0" collapsed="false">
      <c r="F291" s="37"/>
    </row>
    <row r="292" customFormat="false" ht="12.75" hidden="false" customHeight="false" outlineLevel="0" collapsed="false">
      <c r="F292" s="37"/>
    </row>
    <row r="293" customFormat="false" ht="12.75" hidden="false" customHeight="false" outlineLevel="0" collapsed="false">
      <c r="F293" s="37"/>
    </row>
    <row r="294" customFormat="false" ht="12.75" hidden="false" customHeight="false" outlineLevel="0" collapsed="false">
      <c r="F294" s="37"/>
    </row>
    <row r="295" customFormat="false" ht="12.75" hidden="false" customHeight="false" outlineLevel="0" collapsed="false">
      <c r="F295" s="37"/>
    </row>
    <row r="296" customFormat="false" ht="12.75" hidden="false" customHeight="false" outlineLevel="0" collapsed="false">
      <c r="F296" s="37"/>
    </row>
    <row r="297" customFormat="false" ht="12.75" hidden="false" customHeight="false" outlineLevel="0" collapsed="false">
      <c r="F297" s="37"/>
    </row>
    <row r="298" customFormat="false" ht="12.75" hidden="false" customHeight="false" outlineLevel="0" collapsed="false">
      <c r="F298" s="37"/>
    </row>
    <row r="299" customFormat="false" ht="12.75" hidden="false" customHeight="false" outlineLevel="0" collapsed="false">
      <c r="F299" s="37"/>
    </row>
    <row r="300" customFormat="false" ht="12.75" hidden="false" customHeight="false" outlineLevel="0" collapsed="false">
      <c r="F300" s="37"/>
    </row>
    <row r="301" customFormat="false" ht="12.75" hidden="false" customHeight="false" outlineLevel="0" collapsed="false">
      <c r="F301" s="37"/>
    </row>
    <row r="302" customFormat="false" ht="12.75" hidden="false" customHeight="false" outlineLevel="0" collapsed="false">
      <c r="F302" s="37"/>
    </row>
    <row r="303" customFormat="false" ht="12.75" hidden="false" customHeight="false" outlineLevel="0" collapsed="false">
      <c r="F303" s="37"/>
    </row>
    <row r="304" customFormat="false" ht="12.75" hidden="false" customHeight="false" outlineLevel="0" collapsed="false">
      <c r="F304" s="37"/>
    </row>
    <row r="305" customFormat="false" ht="12.75" hidden="false" customHeight="false" outlineLevel="0" collapsed="false">
      <c r="F305" s="37"/>
    </row>
    <row r="306" customFormat="false" ht="12.75" hidden="false" customHeight="false" outlineLevel="0" collapsed="false">
      <c r="F306" s="37"/>
    </row>
    <row r="307" customFormat="false" ht="12.75" hidden="false" customHeight="false" outlineLevel="0" collapsed="false">
      <c r="F307" s="37"/>
    </row>
    <row r="308" customFormat="false" ht="12.75" hidden="false" customHeight="false" outlineLevel="0" collapsed="false">
      <c r="F308" s="37"/>
    </row>
    <row r="309" customFormat="false" ht="12.75" hidden="false" customHeight="false" outlineLevel="0" collapsed="false">
      <c r="F309" s="37"/>
    </row>
    <row r="310" customFormat="false" ht="12.75" hidden="false" customHeight="false" outlineLevel="0" collapsed="false">
      <c r="F310" s="37"/>
    </row>
    <row r="311" customFormat="false" ht="12.75" hidden="false" customHeight="false" outlineLevel="0" collapsed="false">
      <c r="F311" s="37"/>
    </row>
    <row r="312" customFormat="false" ht="12.75" hidden="false" customHeight="false" outlineLevel="0" collapsed="false">
      <c r="F312" s="37"/>
    </row>
    <row r="313" customFormat="false" ht="12.75" hidden="false" customHeight="false" outlineLevel="0" collapsed="false">
      <c r="F313" s="37"/>
    </row>
    <row r="314" customFormat="false" ht="12.75" hidden="false" customHeight="false" outlineLevel="0" collapsed="false">
      <c r="F314" s="37"/>
    </row>
    <row r="315" customFormat="false" ht="12.75" hidden="false" customHeight="false" outlineLevel="0" collapsed="false">
      <c r="F315" s="37"/>
    </row>
    <row r="316" customFormat="false" ht="12.75" hidden="false" customHeight="false" outlineLevel="0" collapsed="false">
      <c r="F316" s="37"/>
    </row>
    <row r="317" customFormat="false" ht="12.75" hidden="false" customHeight="false" outlineLevel="0" collapsed="false">
      <c r="F317" s="37"/>
    </row>
    <row r="318" customFormat="false" ht="12.75" hidden="false" customHeight="false" outlineLevel="0" collapsed="false">
      <c r="F318" s="37"/>
    </row>
    <row r="319" customFormat="false" ht="12.75" hidden="false" customHeight="false" outlineLevel="0" collapsed="false">
      <c r="F319" s="37"/>
    </row>
    <row r="320" customFormat="false" ht="12.75" hidden="false" customHeight="false" outlineLevel="0" collapsed="false">
      <c r="F320" s="37"/>
    </row>
    <row r="321" customFormat="false" ht="12.75" hidden="false" customHeight="false" outlineLevel="0" collapsed="false">
      <c r="F321" s="37"/>
    </row>
    <row r="322" customFormat="false" ht="12.75" hidden="false" customHeight="false" outlineLevel="0" collapsed="false">
      <c r="F322" s="37"/>
    </row>
    <row r="323" customFormat="false" ht="12.75" hidden="false" customHeight="false" outlineLevel="0" collapsed="false">
      <c r="F323" s="37"/>
    </row>
    <row r="324" customFormat="false" ht="12.75" hidden="false" customHeight="false" outlineLevel="0" collapsed="false">
      <c r="F324" s="37"/>
    </row>
    <row r="325" customFormat="false" ht="12.75" hidden="false" customHeight="false" outlineLevel="0" collapsed="false">
      <c r="F325" s="37"/>
    </row>
    <row r="326" customFormat="false" ht="12.75" hidden="false" customHeight="false" outlineLevel="0" collapsed="false">
      <c r="F326" s="37"/>
    </row>
    <row r="327" customFormat="false" ht="12.75" hidden="false" customHeight="false" outlineLevel="0" collapsed="false">
      <c r="F327" s="37"/>
    </row>
    <row r="328" customFormat="false" ht="12.75" hidden="false" customHeight="false" outlineLevel="0" collapsed="false">
      <c r="F328" s="37"/>
    </row>
    <row r="329" customFormat="false" ht="12.75" hidden="false" customHeight="false" outlineLevel="0" collapsed="false">
      <c r="F329" s="37"/>
    </row>
    <row r="330" customFormat="false" ht="12.75" hidden="false" customHeight="false" outlineLevel="0" collapsed="false">
      <c r="F330" s="37"/>
    </row>
    <row r="331" customFormat="false" ht="12.75" hidden="false" customHeight="false" outlineLevel="0" collapsed="false">
      <c r="F331" s="37"/>
    </row>
    <row r="332" customFormat="false" ht="12.75" hidden="false" customHeight="false" outlineLevel="0" collapsed="false">
      <c r="F332" s="37"/>
    </row>
    <row r="333" customFormat="false" ht="12.75" hidden="false" customHeight="false" outlineLevel="0" collapsed="false">
      <c r="F333" s="37"/>
    </row>
    <row r="334" customFormat="false" ht="12.75" hidden="false" customHeight="false" outlineLevel="0" collapsed="false">
      <c r="F334" s="37"/>
    </row>
    <row r="335" customFormat="false" ht="12.75" hidden="false" customHeight="false" outlineLevel="0" collapsed="false">
      <c r="F335" s="37"/>
    </row>
    <row r="336" customFormat="false" ht="12.75" hidden="false" customHeight="false" outlineLevel="0" collapsed="false">
      <c r="F336" s="37"/>
    </row>
    <row r="337" customFormat="false" ht="12.75" hidden="false" customHeight="false" outlineLevel="0" collapsed="false">
      <c r="F337" s="37"/>
    </row>
    <row r="338" customFormat="false" ht="12.75" hidden="false" customHeight="false" outlineLevel="0" collapsed="false">
      <c r="F338" s="37"/>
    </row>
    <row r="339" customFormat="false" ht="12.75" hidden="false" customHeight="false" outlineLevel="0" collapsed="false">
      <c r="F339" s="37"/>
    </row>
    <row r="340" customFormat="false" ht="12.75" hidden="false" customHeight="false" outlineLevel="0" collapsed="false">
      <c r="F340" s="37"/>
    </row>
    <row r="341" customFormat="false" ht="12.75" hidden="false" customHeight="false" outlineLevel="0" collapsed="false">
      <c r="F341" s="37"/>
    </row>
    <row r="342" customFormat="false" ht="12.75" hidden="false" customHeight="false" outlineLevel="0" collapsed="false">
      <c r="F342" s="37"/>
    </row>
    <row r="343" customFormat="false" ht="12.75" hidden="false" customHeight="false" outlineLevel="0" collapsed="false">
      <c r="F343" s="37"/>
    </row>
    <row r="344" customFormat="false" ht="12.75" hidden="false" customHeight="false" outlineLevel="0" collapsed="false">
      <c r="F344" s="37"/>
    </row>
    <row r="345" customFormat="false" ht="12.75" hidden="false" customHeight="false" outlineLevel="0" collapsed="false">
      <c r="F345" s="37"/>
    </row>
    <row r="346" customFormat="false" ht="12.75" hidden="false" customHeight="false" outlineLevel="0" collapsed="false">
      <c r="F346" s="37"/>
    </row>
    <row r="347" customFormat="false" ht="12.75" hidden="false" customHeight="false" outlineLevel="0" collapsed="false">
      <c r="F347" s="37"/>
    </row>
    <row r="348" customFormat="false" ht="12.75" hidden="false" customHeight="false" outlineLevel="0" collapsed="false">
      <c r="F348" s="37"/>
    </row>
    <row r="349" customFormat="false" ht="12.75" hidden="false" customHeight="false" outlineLevel="0" collapsed="false">
      <c r="F349" s="37"/>
    </row>
    <row r="350" customFormat="false" ht="12.75" hidden="false" customHeight="false" outlineLevel="0" collapsed="false">
      <c r="F350" s="37"/>
    </row>
    <row r="351" customFormat="false" ht="12.75" hidden="false" customHeight="false" outlineLevel="0" collapsed="false">
      <c r="F351" s="37"/>
    </row>
    <row r="352" customFormat="false" ht="12.75" hidden="false" customHeight="false" outlineLevel="0" collapsed="false">
      <c r="F352" s="37"/>
    </row>
    <row r="353" customFormat="false" ht="12.75" hidden="false" customHeight="false" outlineLevel="0" collapsed="false">
      <c r="F353" s="37"/>
    </row>
    <row r="354" customFormat="false" ht="12.75" hidden="false" customHeight="false" outlineLevel="0" collapsed="false">
      <c r="F354" s="37"/>
    </row>
    <row r="355" customFormat="false" ht="12.75" hidden="false" customHeight="false" outlineLevel="0" collapsed="false">
      <c r="F355" s="37"/>
    </row>
    <row r="356" customFormat="false" ht="12.75" hidden="false" customHeight="false" outlineLevel="0" collapsed="false">
      <c r="F356" s="37"/>
    </row>
    <row r="357" customFormat="false" ht="12.75" hidden="false" customHeight="false" outlineLevel="0" collapsed="false">
      <c r="F357" s="37"/>
    </row>
    <row r="358" customFormat="false" ht="12.75" hidden="false" customHeight="false" outlineLevel="0" collapsed="false">
      <c r="F358" s="37"/>
    </row>
    <row r="359" customFormat="false" ht="12.75" hidden="false" customHeight="false" outlineLevel="0" collapsed="false">
      <c r="F359" s="37"/>
    </row>
    <row r="360" customFormat="false" ht="12.75" hidden="false" customHeight="false" outlineLevel="0" collapsed="false">
      <c r="F360" s="37"/>
    </row>
    <row r="361" customFormat="false" ht="12.75" hidden="false" customHeight="false" outlineLevel="0" collapsed="false">
      <c r="F361" s="37"/>
    </row>
    <row r="362" customFormat="false" ht="12.75" hidden="false" customHeight="false" outlineLevel="0" collapsed="false">
      <c r="F362" s="37"/>
    </row>
    <row r="363" customFormat="false" ht="12.75" hidden="false" customHeight="false" outlineLevel="0" collapsed="false">
      <c r="F363" s="37"/>
    </row>
    <row r="364" customFormat="false" ht="12.75" hidden="false" customHeight="false" outlineLevel="0" collapsed="false">
      <c r="F364" s="37"/>
    </row>
    <row r="365" customFormat="false" ht="12.75" hidden="false" customHeight="false" outlineLevel="0" collapsed="false">
      <c r="F365" s="37"/>
    </row>
    <row r="366" customFormat="false" ht="12.75" hidden="false" customHeight="false" outlineLevel="0" collapsed="false">
      <c r="F366" s="37"/>
    </row>
    <row r="367" customFormat="false" ht="12.75" hidden="false" customHeight="false" outlineLevel="0" collapsed="false">
      <c r="F367" s="37"/>
    </row>
    <row r="368" customFormat="false" ht="12.75" hidden="false" customHeight="false" outlineLevel="0" collapsed="false">
      <c r="F368" s="37"/>
    </row>
    <row r="369" customFormat="false" ht="12.75" hidden="false" customHeight="false" outlineLevel="0" collapsed="false">
      <c r="F369" s="37"/>
    </row>
    <row r="370" customFormat="false" ht="12.75" hidden="false" customHeight="false" outlineLevel="0" collapsed="false">
      <c r="F370" s="37"/>
    </row>
    <row r="371" customFormat="false" ht="12.75" hidden="false" customHeight="false" outlineLevel="0" collapsed="false">
      <c r="F371" s="37"/>
    </row>
    <row r="372" customFormat="false" ht="12.75" hidden="false" customHeight="false" outlineLevel="0" collapsed="false">
      <c r="F372" s="37"/>
    </row>
    <row r="373" customFormat="false" ht="12.75" hidden="false" customHeight="false" outlineLevel="0" collapsed="false">
      <c r="F373" s="37"/>
    </row>
    <row r="374" customFormat="false" ht="12.75" hidden="false" customHeight="false" outlineLevel="0" collapsed="false">
      <c r="F374" s="37"/>
    </row>
    <row r="375" customFormat="false" ht="12.75" hidden="false" customHeight="false" outlineLevel="0" collapsed="false">
      <c r="F375" s="37"/>
    </row>
    <row r="376" customFormat="false" ht="12.75" hidden="false" customHeight="false" outlineLevel="0" collapsed="false">
      <c r="F376" s="37"/>
    </row>
    <row r="377" customFormat="false" ht="12.75" hidden="false" customHeight="false" outlineLevel="0" collapsed="false">
      <c r="F377" s="37"/>
    </row>
    <row r="378" customFormat="false" ht="12.75" hidden="false" customHeight="false" outlineLevel="0" collapsed="false">
      <c r="F378" s="37"/>
    </row>
    <row r="379" customFormat="false" ht="12.75" hidden="false" customHeight="false" outlineLevel="0" collapsed="false">
      <c r="F379" s="37"/>
    </row>
    <row r="380" customFormat="false" ht="12.75" hidden="false" customHeight="false" outlineLevel="0" collapsed="false">
      <c r="F380" s="37"/>
    </row>
    <row r="381" customFormat="false" ht="12.75" hidden="false" customHeight="false" outlineLevel="0" collapsed="false">
      <c r="F381" s="37"/>
    </row>
    <row r="382" customFormat="false" ht="12.75" hidden="false" customHeight="false" outlineLevel="0" collapsed="false">
      <c r="F382" s="37"/>
    </row>
    <row r="383" customFormat="false" ht="12.75" hidden="false" customHeight="false" outlineLevel="0" collapsed="false">
      <c r="F383" s="37"/>
    </row>
    <row r="384" customFormat="false" ht="12.75" hidden="false" customHeight="false" outlineLevel="0" collapsed="false">
      <c r="F384" s="37"/>
    </row>
    <row r="385" customFormat="false" ht="12.75" hidden="false" customHeight="false" outlineLevel="0" collapsed="false">
      <c r="F385" s="37"/>
    </row>
    <row r="386" customFormat="false" ht="12.75" hidden="false" customHeight="false" outlineLevel="0" collapsed="false">
      <c r="F386" s="37"/>
    </row>
    <row r="387" customFormat="false" ht="12.75" hidden="false" customHeight="false" outlineLevel="0" collapsed="false">
      <c r="F387" s="37"/>
    </row>
    <row r="388" customFormat="false" ht="12.75" hidden="false" customHeight="false" outlineLevel="0" collapsed="false">
      <c r="F388" s="37"/>
    </row>
    <row r="389" customFormat="false" ht="12.75" hidden="false" customHeight="false" outlineLevel="0" collapsed="false">
      <c r="F389" s="37"/>
    </row>
    <row r="390" customFormat="false" ht="12.75" hidden="false" customHeight="false" outlineLevel="0" collapsed="false">
      <c r="F390" s="37"/>
    </row>
    <row r="391" customFormat="false" ht="12.75" hidden="false" customHeight="false" outlineLevel="0" collapsed="false">
      <c r="F391" s="37"/>
    </row>
    <row r="392" customFormat="false" ht="12.75" hidden="false" customHeight="false" outlineLevel="0" collapsed="false">
      <c r="F392" s="37"/>
    </row>
    <row r="393" customFormat="false" ht="12.75" hidden="false" customHeight="false" outlineLevel="0" collapsed="false">
      <c r="F393" s="37"/>
    </row>
    <row r="394" customFormat="false" ht="12.75" hidden="false" customHeight="false" outlineLevel="0" collapsed="false">
      <c r="F394" s="37"/>
    </row>
    <row r="395" customFormat="false" ht="12.75" hidden="false" customHeight="false" outlineLevel="0" collapsed="false">
      <c r="F395" s="37"/>
    </row>
    <row r="396" customFormat="false" ht="12.75" hidden="false" customHeight="false" outlineLevel="0" collapsed="false">
      <c r="F396" s="37"/>
    </row>
    <row r="397" customFormat="false" ht="12.75" hidden="false" customHeight="false" outlineLevel="0" collapsed="false">
      <c r="F397" s="37"/>
    </row>
    <row r="398" customFormat="false" ht="12.75" hidden="false" customHeight="false" outlineLevel="0" collapsed="false">
      <c r="F398" s="37"/>
    </row>
    <row r="399" customFormat="false" ht="12.75" hidden="false" customHeight="false" outlineLevel="0" collapsed="false">
      <c r="F399" s="37"/>
    </row>
    <row r="400" customFormat="false" ht="12.75" hidden="false" customHeight="false" outlineLevel="0" collapsed="false">
      <c r="F400" s="37"/>
    </row>
    <row r="401" customFormat="false" ht="12.75" hidden="false" customHeight="false" outlineLevel="0" collapsed="false">
      <c r="F401" s="37"/>
    </row>
    <row r="402" customFormat="false" ht="12.75" hidden="false" customHeight="false" outlineLevel="0" collapsed="false">
      <c r="F402" s="37"/>
    </row>
    <row r="403" customFormat="false" ht="12.75" hidden="false" customHeight="false" outlineLevel="0" collapsed="false">
      <c r="F403" s="37"/>
    </row>
    <row r="404" customFormat="false" ht="12.75" hidden="false" customHeight="false" outlineLevel="0" collapsed="false">
      <c r="F404" s="37"/>
    </row>
    <row r="405" customFormat="false" ht="12.75" hidden="false" customHeight="false" outlineLevel="0" collapsed="false">
      <c r="F405" s="37"/>
    </row>
    <row r="406" customFormat="false" ht="12.75" hidden="false" customHeight="false" outlineLevel="0" collapsed="false">
      <c r="F406" s="37"/>
    </row>
    <row r="407" customFormat="false" ht="12.75" hidden="false" customHeight="false" outlineLevel="0" collapsed="false">
      <c r="F407" s="37"/>
    </row>
    <row r="408" customFormat="false" ht="12.75" hidden="false" customHeight="false" outlineLevel="0" collapsed="false">
      <c r="F408" s="37"/>
    </row>
    <row r="409" customFormat="false" ht="12.75" hidden="false" customHeight="false" outlineLevel="0" collapsed="false">
      <c r="F409" s="37"/>
    </row>
    <row r="410" customFormat="false" ht="12.75" hidden="false" customHeight="false" outlineLevel="0" collapsed="false">
      <c r="F410" s="37"/>
    </row>
    <row r="411" customFormat="false" ht="12.75" hidden="false" customHeight="false" outlineLevel="0" collapsed="false">
      <c r="F411" s="37"/>
    </row>
    <row r="412" customFormat="false" ht="12.75" hidden="false" customHeight="false" outlineLevel="0" collapsed="false">
      <c r="F412" s="37"/>
    </row>
    <row r="413" customFormat="false" ht="12.75" hidden="false" customHeight="false" outlineLevel="0" collapsed="false">
      <c r="F413" s="37"/>
    </row>
    <row r="414" customFormat="false" ht="12.75" hidden="false" customHeight="false" outlineLevel="0" collapsed="false">
      <c r="F414" s="37"/>
    </row>
    <row r="415" customFormat="false" ht="12.75" hidden="false" customHeight="false" outlineLevel="0" collapsed="false">
      <c r="F415" s="37"/>
    </row>
    <row r="416" customFormat="false" ht="12.75" hidden="false" customHeight="false" outlineLevel="0" collapsed="false">
      <c r="F416" s="37"/>
    </row>
    <row r="417" customFormat="false" ht="12.75" hidden="false" customHeight="false" outlineLevel="0" collapsed="false">
      <c r="F417" s="37"/>
    </row>
    <row r="418" customFormat="false" ht="12.75" hidden="false" customHeight="false" outlineLevel="0" collapsed="false">
      <c r="F418" s="37"/>
    </row>
    <row r="419" customFormat="false" ht="12.75" hidden="false" customHeight="false" outlineLevel="0" collapsed="false">
      <c r="F419" s="37"/>
    </row>
    <row r="420" customFormat="false" ht="12.75" hidden="false" customHeight="false" outlineLevel="0" collapsed="false">
      <c r="F420" s="37"/>
    </row>
    <row r="421" customFormat="false" ht="12.75" hidden="false" customHeight="false" outlineLevel="0" collapsed="false">
      <c r="F421" s="37"/>
    </row>
    <row r="422" customFormat="false" ht="12.75" hidden="false" customHeight="false" outlineLevel="0" collapsed="false">
      <c r="F422" s="37"/>
    </row>
    <row r="423" customFormat="false" ht="12.75" hidden="false" customHeight="false" outlineLevel="0" collapsed="false">
      <c r="F423" s="37"/>
    </row>
    <row r="424" customFormat="false" ht="12.75" hidden="false" customHeight="false" outlineLevel="0" collapsed="false">
      <c r="F424" s="37"/>
    </row>
    <row r="425" customFormat="false" ht="12.75" hidden="false" customHeight="false" outlineLevel="0" collapsed="false">
      <c r="F425" s="37"/>
    </row>
    <row r="426" customFormat="false" ht="12.75" hidden="false" customHeight="false" outlineLevel="0" collapsed="false">
      <c r="F426" s="37"/>
    </row>
    <row r="427" customFormat="false" ht="12.75" hidden="false" customHeight="false" outlineLevel="0" collapsed="false">
      <c r="F427" s="37"/>
    </row>
    <row r="428" customFormat="false" ht="12.75" hidden="false" customHeight="false" outlineLevel="0" collapsed="false">
      <c r="F428" s="37"/>
    </row>
    <row r="429" customFormat="false" ht="12.75" hidden="false" customHeight="false" outlineLevel="0" collapsed="false">
      <c r="F429" s="37"/>
    </row>
    <row r="430" customFormat="false" ht="12.75" hidden="false" customHeight="false" outlineLevel="0" collapsed="false">
      <c r="F430" s="37"/>
    </row>
    <row r="431" customFormat="false" ht="12.75" hidden="false" customHeight="false" outlineLevel="0" collapsed="false">
      <c r="F431" s="37"/>
    </row>
    <row r="432" customFormat="false" ht="12.75" hidden="false" customHeight="false" outlineLevel="0" collapsed="false">
      <c r="F432" s="37"/>
    </row>
    <row r="433" customFormat="false" ht="12.75" hidden="false" customHeight="false" outlineLevel="0" collapsed="false">
      <c r="F433" s="37"/>
    </row>
    <row r="434" customFormat="false" ht="12.75" hidden="false" customHeight="false" outlineLevel="0" collapsed="false">
      <c r="F434" s="37"/>
    </row>
    <row r="435" customFormat="false" ht="12.75" hidden="false" customHeight="false" outlineLevel="0" collapsed="false">
      <c r="F435" s="37"/>
    </row>
    <row r="436" customFormat="false" ht="12.75" hidden="false" customHeight="false" outlineLevel="0" collapsed="false">
      <c r="F436" s="37"/>
    </row>
    <row r="437" customFormat="false" ht="12.75" hidden="false" customHeight="false" outlineLevel="0" collapsed="false">
      <c r="F437" s="37"/>
    </row>
    <row r="438" customFormat="false" ht="12.75" hidden="false" customHeight="false" outlineLevel="0" collapsed="false">
      <c r="F438" s="37"/>
    </row>
    <row r="439" customFormat="false" ht="12.75" hidden="false" customHeight="false" outlineLevel="0" collapsed="false">
      <c r="F439" s="37"/>
    </row>
    <row r="440" customFormat="false" ht="12.75" hidden="false" customHeight="false" outlineLevel="0" collapsed="false">
      <c r="F440" s="37"/>
    </row>
    <row r="441" customFormat="false" ht="12.75" hidden="false" customHeight="false" outlineLevel="0" collapsed="false">
      <c r="F441" s="37"/>
    </row>
    <row r="442" customFormat="false" ht="12.75" hidden="false" customHeight="false" outlineLevel="0" collapsed="false">
      <c r="F442" s="37"/>
    </row>
    <row r="443" customFormat="false" ht="12.75" hidden="false" customHeight="false" outlineLevel="0" collapsed="false">
      <c r="F443" s="37"/>
    </row>
    <row r="444" customFormat="false" ht="12.75" hidden="false" customHeight="false" outlineLevel="0" collapsed="false">
      <c r="F444" s="37"/>
    </row>
    <row r="445" customFormat="false" ht="12.75" hidden="false" customHeight="false" outlineLevel="0" collapsed="false">
      <c r="F445" s="37"/>
    </row>
    <row r="446" customFormat="false" ht="12.75" hidden="false" customHeight="false" outlineLevel="0" collapsed="false">
      <c r="F446" s="37"/>
    </row>
    <row r="447" customFormat="false" ht="12.75" hidden="false" customHeight="false" outlineLevel="0" collapsed="false">
      <c r="F447" s="37"/>
    </row>
    <row r="448" customFormat="false" ht="12.75" hidden="false" customHeight="false" outlineLevel="0" collapsed="false">
      <c r="F448" s="37"/>
    </row>
    <row r="449" customFormat="false" ht="12.75" hidden="false" customHeight="false" outlineLevel="0" collapsed="false">
      <c r="F449" s="37"/>
    </row>
    <row r="450" customFormat="false" ht="12.75" hidden="false" customHeight="false" outlineLevel="0" collapsed="false">
      <c r="F450" s="37"/>
    </row>
    <row r="451" customFormat="false" ht="12.75" hidden="false" customHeight="false" outlineLevel="0" collapsed="false">
      <c r="F451" s="37"/>
    </row>
    <row r="452" customFormat="false" ht="12.75" hidden="false" customHeight="false" outlineLevel="0" collapsed="false">
      <c r="F452" s="37"/>
    </row>
    <row r="453" customFormat="false" ht="12.75" hidden="false" customHeight="false" outlineLevel="0" collapsed="false">
      <c r="F453" s="37"/>
    </row>
    <row r="454" customFormat="false" ht="12.75" hidden="false" customHeight="false" outlineLevel="0" collapsed="false">
      <c r="F454" s="37"/>
    </row>
    <row r="455" customFormat="false" ht="12.75" hidden="false" customHeight="false" outlineLevel="0" collapsed="false">
      <c r="F455" s="37"/>
    </row>
    <row r="456" customFormat="false" ht="12.75" hidden="false" customHeight="false" outlineLevel="0" collapsed="false">
      <c r="F456" s="37"/>
    </row>
    <row r="457" customFormat="false" ht="12.75" hidden="false" customHeight="false" outlineLevel="0" collapsed="false">
      <c r="F457" s="37"/>
    </row>
    <row r="458" customFormat="false" ht="12.75" hidden="false" customHeight="false" outlineLevel="0" collapsed="false">
      <c r="F458" s="37"/>
    </row>
    <row r="459" customFormat="false" ht="12.75" hidden="false" customHeight="false" outlineLevel="0" collapsed="false">
      <c r="F459" s="37"/>
    </row>
    <row r="460" customFormat="false" ht="12.75" hidden="false" customHeight="false" outlineLevel="0" collapsed="false">
      <c r="F460" s="37"/>
    </row>
    <row r="461" customFormat="false" ht="12.75" hidden="false" customHeight="false" outlineLevel="0" collapsed="false">
      <c r="F461" s="37"/>
    </row>
    <row r="462" customFormat="false" ht="12.75" hidden="false" customHeight="false" outlineLevel="0" collapsed="false">
      <c r="F462" s="37"/>
    </row>
    <row r="463" customFormat="false" ht="12.75" hidden="false" customHeight="false" outlineLevel="0" collapsed="false">
      <c r="F463" s="37"/>
    </row>
    <row r="464" customFormat="false" ht="12.75" hidden="false" customHeight="false" outlineLevel="0" collapsed="false">
      <c r="F464" s="37"/>
    </row>
    <row r="465" customFormat="false" ht="12.75" hidden="false" customHeight="false" outlineLevel="0" collapsed="false">
      <c r="F465" s="37"/>
    </row>
    <row r="466" customFormat="false" ht="12.75" hidden="false" customHeight="false" outlineLevel="0" collapsed="false">
      <c r="F466" s="37"/>
    </row>
    <row r="467" customFormat="false" ht="12.75" hidden="false" customHeight="false" outlineLevel="0" collapsed="false">
      <c r="F467" s="37"/>
    </row>
    <row r="468" customFormat="false" ht="12.75" hidden="false" customHeight="false" outlineLevel="0" collapsed="false">
      <c r="F468" s="37"/>
    </row>
    <row r="469" customFormat="false" ht="12.75" hidden="false" customHeight="false" outlineLevel="0" collapsed="false">
      <c r="F469" s="37"/>
    </row>
    <row r="470" customFormat="false" ht="12.75" hidden="false" customHeight="false" outlineLevel="0" collapsed="false">
      <c r="F470" s="37"/>
    </row>
    <row r="471" customFormat="false" ht="12.75" hidden="false" customHeight="false" outlineLevel="0" collapsed="false">
      <c r="F471" s="37"/>
    </row>
    <row r="472" customFormat="false" ht="12.75" hidden="false" customHeight="false" outlineLevel="0" collapsed="false">
      <c r="F472" s="37"/>
    </row>
    <row r="473" customFormat="false" ht="12.75" hidden="false" customHeight="false" outlineLevel="0" collapsed="false">
      <c r="F473" s="37"/>
    </row>
    <row r="474" customFormat="false" ht="12.75" hidden="false" customHeight="false" outlineLevel="0" collapsed="false">
      <c r="F474" s="37"/>
    </row>
    <row r="475" customFormat="false" ht="12.75" hidden="false" customHeight="false" outlineLevel="0" collapsed="false">
      <c r="F475" s="37"/>
    </row>
    <row r="476" customFormat="false" ht="12.75" hidden="false" customHeight="false" outlineLevel="0" collapsed="false">
      <c r="F476" s="37"/>
    </row>
    <row r="477" customFormat="false" ht="12.75" hidden="false" customHeight="false" outlineLevel="0" collapsed="false">
      <c r="F477" s="37"/>
    </row>
    <row r="478" customFormat="false" ht="12.75" hidden="false" customHeight="false" outlineLevel="0" collapsed="false">
      <c r="F478" s="37"/>
    </row>
    <row r="479" customFormat="false" ht="12.75" hidden="false" customHeight="false" outlineLevel="0" collapsed="false">
      <c r="F479" s="37"/>
    </row>
    <row r="480" customFormat="false" ht="12.75" hidden="false" customHeight="false" outlineLevel="0" collapsed="false">
      <c r="F480" s="37"/>
    </row>
    <row r="481" customFormat="false" ht="12.75" hidden="false" customHeight="false" outlineLevel="0" collapsed="false">
      <c r="F481" s="37"/>
    </row>
    <row r="482" customFormat="false" ht="12.75" hidden="false" customHeight="false" outlineLevel="0" collapsed="false">
      <c r="F482" s="37"/>
    </row>
    <row r="483" customFormat="false" ht="12.75" hidden="false" customHeight="false" outlineLevel="0" collapsed="false">
      <c r="F483" s="37"/>
    </row>
    <row r="484" customFormat="false" ht="12.75" hidden="false" customHeight="false" outlineLevel="0" collapsed="false">
      <c r="F484" s="37"/>
    </row>
    <row r="485" customFormat="false" ht="12.75" hidden="false" customHeight="false" outlineLevel="0" collapsed="false">
      <c r="F485" s="37"/>
    </row>
    <row r="486" customFormat="false" ht="12.75" hidden="false" customHeight="false" outlineLevel="0" collapsed="false">
      <c r="F486" s="37"/>
    </row>
    <row r="487" customFormat="false" ht="12.75" hidden="false" customHeight="false" outlineLevel="0" collapsed="false">
      <c r="F487" s="37"/>
    </row>
    <row r="488" customFormat="false" ht="12.75" hidden="false" customHeight="false" outlineLevel="0" collapsed="false">
      <c r="F488" s="37"/>
    </row>
    <row r="489" customFormat="false" ht="12.75" hidden="false" customHeight="false" outlineLevel="0" collapsed="false">
      <c r="F489" s="37"/>
    </row>
    <row r="490" customFormat="false" ht="12.75" hidden="false" customHeight="false" outlineLevel="0" collapsed="false">
      <c r="F490" s="37"/>
    </row>
    <row r="491" customFormat="false" ht="12.75" hidden="false" customHeight="false" outlineLevel="0" collapsed="false">
      <c r="F491" s="37"/>
    </row>
    <row r="492" customFormat="false" ht="12.75" hidden="false" customHeight="false" outlineLevel="0" collapsed="false">
      <c r="F492" s="37"/>
    </row>
    <row r="493" customFormat="false" ht="12.75" hidden="false" customHeight="false" outlineLevel="0" collapsed="false">
      <c r="F493" s="37"/>
    </row>
    <row r="494" customFormat="false" ht="12.75" hidden="false" customHeight="false" outlineLevel="0" collapsed="false">
      <c r="F494" s="37"/>
    </row>
    <row r="495" customFormat="false" ht="12.75" hidden="false" customHeight="false" outlineLevel="0" collapsed="false">
      <c r="F495" s="37"/>
    </row>
    <row r="496" customFormat="false" ht="12.75" hidden="false" customHeight="false" outlineLevel="0" collapsed="false">
      <c r="F496" s="37"/>
    </row>
    <row r="497" customFormat="false" ht="12.75" hidden="false" customHeight="false" outlineLevel="0" collapsed="false">
      <c r="F497" s="37"/>
    </row>
    <row r="498" customFormat="false" ht="12.75" hidden="false" customHeight="false" outlineLevel="0" collapsed="false">
      <c r="F498" s="37"/>
    </row>
    <row r="499" customFormat="false" ht="12.75" hidden="false" customHeight="false" outlineLevel="0" collapsed="false">
      <c r="F499" s="37"/>
    </row>
    <row r="500" customFormat="false" ht="12.75" hidden="false" customHeight="false" outlineLevel="0" collapsed="false">
      <c r="F500" s="37"/>
    </row>
    <row r="501" customFormat="false" ht="12.75" hidden="false" customHeight="false" outlineLevel="0" collapsed="false">
      <c r="F501" s="37"/>
    </row>
    <row r="502" customFormat="false" ht="12.75" hidden="false" customHeight="false" outlineLevel="0" collapsed="false">
      <c r="F502" s="37"/>
    </row>
    <row r="503" customFormat="false" ht="12.75" hidden="false" customHeight="false" outlineLevel="0" collapsed="false">
      <c r="F503" s="37"/>
    </row>
    <row r="504" customFormat="false" ht="12.75" hidden="false" customHeight="false" outlineLevel="0" collapsed="false">
      <c r="F504" s="37"/>
    </row>
    <row r="505" customFormat="false" ht="12.75" hidden="false" customHeight="false" outlineLevel="0" collapsed="false">
      <c r="F505" s="37"/>
    </row>
    <row r="506" customFormat="false" ht="12.75" hidden="false" customHeight="false" outlineLevel="0" collapsed="false">
      <c r="F506" s="37"/>
    </row>
    <row r="507" customFormat="false" ht="12.75" hidden="false" customHeight="false" outlineLevel="0" collapsed="false">
      <c r="F507" s="37"/>
    </row>
    <row r="508" customFormat="false" ht="12.75" hidden="false" customHeight="false" outlineLevel="0" collapsed="false">
      <c r="F508" s="37"/>
    </row>
    <row r="509" customFormat="false" ht="12.75" hidden="false" customHeight="false" outlineLevel="0" collapsed="false">
      <c r="F509" s="37"/>
    </row>
    <row r="510" customFormat="false" ht="12.75" hidden="false" customHeight="false" outlineLevel="0" collapsed="false">
      <c r="F510" s="37"/>
    </row>
    <row r="511" customFormat="false" ht="12.75" hidden="false" customHeight="false" outlineLevel="0" collapsed="false">
      <c r="F511" s="37"/>
    </row>
    <row r="512" customFormat="false" ht="12.75" hidden="false" customHeight="false" outlineLevel="0" collapsed="false">
      <c r="F512" s="37"/>
    </row>
    <row r="513" customFormat="false" ht="12.75" hidden="false" customHeight="false" outlineLevel="0" collapsed="false">
      <c r="F513" s="37"/>
    </row>
    <row r="514" customFormat="false" ht="12.75" hidden="false" customHeight="false" outlineLevel="0" collapsed="false">
      <c r="F514" s="37"/>
    </row>
    <row r="515" customFormat="false" ht="12.75" hidden="false" customHeight="false" outlineLevel="0" collapsed="false">
      <c r="F515" s="37"/>
    </row>
    <row r="516" customFormat="false" ht="12.75" hidden="false" customHeight="false" outlineLevel="0" collapsed="false">
      <c r="F516" s="37"/>
    </row>
    <row r="517" customFormat="false" ht="12.75" hidden="false" customHeight="false" outlineLevel="0" collapsed="false">
      <c r="F517" s="37"/>
    </row>
    <row r="518" customFormat="false" ht="12.75" hidden="false" customHeight="false" outlineLevel="0" collapsed="false">
      <c r="F518" s="37"/>
    </row>
    <row r="519" customFormat="false" ht="12.75" hidden="false" customHeight="false" outlineLevel="0" collapsed="false">
      <c r="F519" s="37"/>
    </row>
    <row r="520" customFormat="false" ht="12.75" hidden="false" customHeight="false" outlineLevel="0" collapsed="false">
      <c r="F520" s="37"/>
    </row>
    <row r="521" customFormat="false" ht="12.75" hidden="false" customHeight="false" outlineLevel="0" collapsed="false">
      <c r="F521" s="37"/>
    </row>
    <row r="522" customFormat="false" ht="12.75" hidden="false" customHeight="false" outlineLevel="0" collapsed="false">
      <c r="F522" s="37"/>
    </row>
    <row r="523" customFormat="false" ht="12.75" hidden="false" customHeight="false" outlineLevel="0" collapsed="false">
      <c r="F523" s="37"/>
    </row>
    <row r="524" customFormat="false" ht="12.75" hidden="false" customHeight="false" outlineLevel="0" collapsed="false">
      <c r="F524" s="37"/>
    </row>
    <row r="525" customFormat="false" ht="12.75" hidden="false" customHeight="false" outlineLevel="0" collapsed="false">
      <c r="F525" s="37"/>
    </row>
    <row r="526" customFormat="false" ht="12.75" hidden="false" customHeight="false" outlineLevel="0" collapsed="false">
      <c r="F526" s="37"/>
    </row>
    <row r="527" customFormat="false" ht="12.75" hidden="false" customHeight="false" outlineLevel="0" collapsed="false">
      <c r="F527" s="37"/>
    </row>
    <row r="528" customFormat="false" ht="12.75" hidden="false" customHeight="false" outlineLevel="0" collapsed="false">
      <c r="F528" s="37"/>
    </row>
    <row r="529" customFormat="false" ht="12.75" hidden="false" customHeight="false" outlineLevel="0" collapsed="false">
      <c r="F529" s="37"/>
    </row>
    <row r="530" customFormat="false" ht="12.75" hidden="false" customHeight="false" outlineLevel="0" collapsed="false">
      <c r="F530" s="37"/>
    </row>
    <row r="531" customFormat="false" ht="12.75" hidden="false" customHeight="false" outlineLevel="0" collapsed="false">
      <c r="F531" s="37"/>
    </row>
    <row r="532" customFormat="false" ht="12.75" hidden="false" customHeight="false" outlineLevel="0" collapsed="false">
      <c r="F532" s="37"/>
    </row>
    <row r="533" customFormat="false" ht="12.75" hidden="false" customHeight="false" outlineLevel="0" collapsed="false">
      <c r="F533" s="37"/>
    </row>
    <row r="534" customFormat="false" ht="12.75" hidden="false" customHeight="false" outlineLevel="0" collapsed="false">
      <c r="F534" s="37"/>
    </row>
    <row r="535" customFormat="false" ht="12.75" hidden="false" customHeight="false" outlineLevel="0" collapsed="false">
      <c r="F535" s="37"/>
    </row>
    <row r="536" customFormat="false" ht="12.75" hidden="false" customHeight="false" outlineLevel="0" collapsed="false">
      <c r="F536" s="37"/>
    </row>
    <row r="537" customFormat="false" ht="12.75" hidden="false" customHeight="false" outlineLevel="0" collapsed="false">
      <c r="F537" s="37"/>
    </row>
    <row r="538" customFormat="false" ht="12.75" hidden="false" customHeight="false" outlineLevel="0" collapsed="false">
      <c r="F538" s="37"/>
    </row>
    <row r="539" customFormat="false" ht="12.75" hidden="false" customHeight="false" outlineLevel="0" collapsed="false">
      <c r="F539" s="37"/>
    </row>
    <row r="540" customFormat="false" ht="12.75" hidden="false" customHeight="false" outlineLevel="0" collapsed="false">
      <c r="F540" s="37"/>
    </row>
    <row r="541" customFormat="false" ht="12.75" hidden="false" customHeight="false" outlineLevel="0" collapsed="false">
      <c r="F541" s="37"/>
    </row>
    <row r="542" customFormat="false" ht="12.75" hidden="false" customHeight="false" outlineLevel="0" collapsed="false">
      <c r="F542" s="37"/>
    </row>
    <row r="543" customFormat="false" ht="12.75" hidden="false" customHeight="false" outlineLevel="0" collapsed="false">
      <c r="F543" s="37"/>
    </row>
    <row r="544" customFormat="false" ht="12.75" hidden="false" customHeight="false" outlineLevel="0" collapsed="false">
      <c r="F544" s="37"/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127:G127"/>
  </mergeCells>
  <printOptions headings="false" gridLines="false" gridLinesSet="true" horizontalCentered="false" verticalCentered="false"/>
  <pageMargins left="0" right="0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36.56"/>
    <col collapsed="false" customWidth="true" hidden="false" outlineLevel="0" max="3" min="3" style="38" width="11.99"/>
    <col collapsed="false" customWidth="true" hidden="false" outlineLevel="0" max="4" min="4" style="38" width="10.99"/>
    <col collapsed="false" customWidth="true" hidden="false" outlineLevel="0" max="5" min="5" style="38" width="12.56"/>
    <col collapsed="false" customWidth="true" hidden="false" outlineLevel="0" max="6" min="6" style="38" width="14.56"/>
    <col collapsed="false" customWidth="true" hidden="false" outlineLevel="0" max="7" min="7" style="38" width="11.56"/>
    <col collapsed="false" customWidth="false" hidden="false" outlineLevel="0" max="257" min="8" style="38" width="9.14"/>
  </cols>
  <sheetData>
    <row r="1" customFormat="false" ht="1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A4" s="40"/>
      <c r="B4" s="41"/>
      <c r="C4" s="41"/>
      <c r="D4" s="41"/>
      <c r="E4" s="41"/>
      <c r="F4" s="40"/>
      <c r="G4" s="40"/>
      <c r="H4" s="40"/>
    </row>
    <row r="5" customFormat="false" ht="15.75" hidden="false" customHeight="false" outlineLevel="0" collapsed="false">
      <c r="A5" s="39" t="s">
        <v>147</v>
      </c>
      <c r="B5" s="39"/>
      <c r="C5" s="39"/>
      <c r="D5" s="39"/>
      <c r="E5" s="39"/>
      <c r="F5" s="39"/>
      <c r="G5" s="39"/>
      <c r="H5" s="39"/>
    </row>
    <row r="6" customFormat="false" ht="15" hidden="false" customHeight="false" outlineLevel="0" collapsed="false">
      <c r="A6" s="42"/>
      <c r="B6" s="43"/>
      <c r="C6" s="43"/>
      <c r="D6" s="43" t="s">
        <v>4</v>
      </c>
      <c r="E6" s="44" t="s">
        <v>5</v>
      </c>
      <c r="F6" s="44" t="s">
        <v>6</v>
      </c>
      <c r="G6" s="44" t="s">
        <v>7</v>
      </c>
      <c r="H6" s="45"/>
    </row>
    <row r="7" customFormat="false" ht="15" hidden="false" customHeight="false" outlineLevel="0" collapsed="false">
      <c r="A7" s="46" t="s">
        <v>8</v>
      </c>
      <c r="B7" s="46"/>
      <c r="C7" s="47" t="s">
        <v>9</v>
      </c>
      <c r="D7" s="47" t="s">
        <v>10</v>
      </c>
      <c r="E7" s="48" t="s">
        <v>10</v>
      </c>
      <c r="F7" s="48" t="s">
        <v>11</v>
      </c>
      <c r="G7" s="48" t="s">
        <v>12</v>
      </c>
      <c r="H7" s="49" t="s">
        <v>13</v>
      </c>
    </row>
    <row r="8" customFormat="false" ht="15.75" hidden="false" customHeight="false" outlineLevel="0" collapsed="false">
      <c r="A8" s="50"/>
      <c r="B8" s="51"/>
      <c r="C8" s="51"/>
      <c r="D8" s="52" t="n">
        <v>0.1</v>
      </c>
      <c r="E8" s="53" t="n">
        <v>0.4</v>
      </c>
      <c r="F8" s="53" t="n">
        <v>0.5</v>
      </c>
      <c r="G8" s="53" t="n">
        <v>1</v>
      </c>
      <c r="H8" s="54"/>
    </row>
    <row r="9" customFormat="false" ht="15" hidden="false" customHeight="true" outlineLevel="0" collapsed="false">
      <c r="A9" s="55" t="n">
        <v>1</v>
      </c>
      <c r="B9" s="56" t="s">
        <v>148</v>
      </c>
      <c r="C9" s="57" t="s">
        <v>32</v>
      </c>
      <c r="D9" s="58" t="n">
        <v>9.5</v>
      </c>
      <c r="E9" s="58" t="n">
        <v>36.4</v>
      </c>
      <c r="F9" s="58" t="n">
        <v>49</v>
      </c>
      <c r="G9" s="22" t="n">
        <f aca="false">D9+E9+F9</f>
        <v>94.9</v>
      </c>
      <c r="H9" s="57" t="s">
        <v>16</v>
      </c>
    </row>
    <row r="10" customFormat="false" ht="15" hidden="false" customHeight="true" outlineLevel="0" collapsed="false">
      <c r="A10" s="59" t="n">
        <v>2</v>
      </c>
      <c r="B10" s="60" t="s">
        <v>149</v>
      </c>
      <c r="C10" s="61" t="s">
        <v>40</v>
      </c>
      <c r="D10" s="62" t="n">
        <v>8</v>
      </c>
      <c r="E10" s="62" t="n">
        <v>36.4</v>
      </c>
      <c r="F10" s="62" t="n">
        <v>48.7</v>
      </c>
      <c r="G10" s="30" t="n">
        <f aca="false">D10+E10+F10</f>
        <v>93.1</v>
      </c>
      <c r="H10" s="61" t="s">
        <v>16</v>
      </c>
    </row>
    <row r="11" customFormat="false" ht="15" hidden="false" customHeight="true" outlineLevel="0" collapsed="false">
      <c r="A11" s="59" t="n">
        <v>3</v>
      </c>
      <c r="B11" s="60" t="s">
        <v>150</v>
      </c>
      <c r="C11" s="61" t="s">
        <v>15</v>
      </c>
      <c r="D11" s="62" t="n">
        <v>9.5</v>
      </c>
      <c r="E11" s="62" t="n">
        <v>35.4</v>
      </c>
      <c r="F11" s="62" t="n">
        <v>48</v>
      </c>
      <c r="G11" s="30" t="n">
        <f aca="false">D11+E11+F11</f>
        <v>92.9</v>
      </c>
      <c r="H11" s="61" t="s">
        <v>16</v>
      </c>
    </row>
    <row r="12" customFormat="false" ht="15" hidden="false" customHeight="true" outlineLevel="0" collapsed="false">
      <c r="A12" s="59" t="n">
        <v>4</v>
      </c>
      <c r="B12" s="60" t="s">
        <v>151</v>
      </c>
      <c r="C12" s="61" t="s">
        <v>27</v>
      </c>
      <c r="D12" s="62" t="n">
        <v>10</v>
      </c>
      <c r="E12" s="62" t="n">
        <v>33.7</v>
      </c>
      <c r="F12" s="62" t="n">
        <v>48.7</v>
      </c>
      <c r="G12" s="30" t="n">
        <f aca="false">D12+E12+F12</f>
        <v>92.4</v>
      </c>
      <c r="H12" s="61" t="s">
        <v>16</v>
      </c>
    </row>
    <row r="13" customFormat="false" ht="15" hidden="false" customHeight="true" outlineLevel="0" collapsed="false">
      <c r="A13" s="59" t="n">
        <v>5</v>
      </c>
      <c r="B13" s="60" t="s">
        <v>152</v>
      </c>
      <c r="C13" s="61" t="s">
        <v>18</v>
      </c>
      <c r="D13" s="62" t="n">
        <v>9.5</v>
      </c>
      <c r="E13" s="62" t="n">
        <v>35.8</v>
      </c>
      <c r="F13" s="62" t="n">
        <v>47</v>
      </c>
      <c r="G13" s="30" t="n">
        <f aca="false">D13+E13+F13</f>
        <v>92.3</v>
      </c>
      <c r="H13" s="61" t="s">
        <v>16</v>
      </c>
    </row>
    <row r="14" customFormat="false" ht="15" hidden="false" customHeight="true" outlineLevel="0" collapsed="false">
      <c r="A14" s="59" t="n">
        <v>6</v>
      </c>
      <c r="B14" s="60" t="s">
        <v>153</v>
      </c>
      <c r="C14" s="61" t="s">
        <v>15</v>
      </c>
      <c r="D14" s="62" t="n">
        <v>10</v>
      </c>
      <c r="E14" s="62" t="n">
        <v>33.4</v>
      </c>
      <c r="F14" s="62" t="n">
        <v>48.9</v>
      </c>
      <c r="G14" s="30" t="n">
        <f aca="false">D14+E14+F14</f>
        <v>92.3</v>
      </c>
      <c r="H14" s="61" t="s">
        <v>16</v>
      </c>
    </row>
    <row r="15" customFormat="false" ht="15" hidden="false" customHeight="true" outlineLevel="0" collapsed="false">
      <c r="A15" s="59" t="n">
        <v>7</v>
      </c>
      <c r="B15" s="60" t="s">
        <v>154</v>
      </c>
      <c r="C15" s="61" t="s">
        <v>32</v>
      </c>
      <c r="D15" s="62" t="n">
        <v>10</v>
      </c>
      <c r="E15" s="62" t="n">
        <v>33</v>
      </c>
      <c r="F15" s="62" t="n">
        <v>48.9</v>
      </c>
      <c r="G15" s="30" t="n">
        <f aca="false">D15+E15+F15</f>
        <v>91.9</v>
      </c>
      <c r="H15" s="61" t="s">
        <v>16</v>
      </c>
    </row>
    <row r="16" customFormat="false" ht="15" hidden="false" customHeight="true" outlineLevel="0" collapsed="false">
      <c r="A16" s="59" t="n">
        <v>8</v>
      </c>
      <c r="B16" s="60" t="s">
        <v>155</v>
      </c>
      <c r="C16" s="61" t="s">
        <v>156</v>
      </c>
      <c r="D16" s="62" t="n">
        <v>9.5</v>
      </c>
      <c r="E16" s="62" t="n">
        <v>33.7</v>
      </c>
      <c r="F16" s="62" t="n">
        <v>48.5</v>
      </c>
      <c r="G16" s="30" t="n">
        <f aca="false">D16+E16+F16</f>
        <v>91.7</v>
      </c>
      <c r="H16" s="61" t="s">
        <v>16</v>
      </c>
    </row>
    <row r="17" customFormat="false" ht="15" hidden="false" customHeight="true" outlineLevel="0" collapsed="false">
      <c r="A17" s="59" t="n">
        <v>9</v>
      </c>
      <c r="B17" s="60" t="s">
        <v>157</v>
      </c>
      <c r="C17" s="61" t="s">
        <v>32</v>
      </c>
      <c r="D17" s="62" t="n">
        <v>10</v>
      </c>
      <c r="E17" s="62" t="n">
        <v>34</v>
      </c>
      <c r="F17" s="62" t="n">
        <v>47.6</v>
      </c>
      <c r="G17" s="30" t="n">
        <f aca="false">D17+E17+F17</f>
        <v>91.6</v>
      </c>
      <c r="H17" s="61" t="s">
        <v>16</v>
      </c>
    </row>
    <row r="18" customFormat="false" ht="15" hidden="false" customHeight="true" outlineLevel="0" collapsed="false">
      <c r="A18" s="59" t="n">
        <v>10</v>
      </c>
      <c r="B18" s="60" t="s">
        <v>158</v>
      </c>
      <c r="C18" s="61" t="s">
        <v>27</v>
      </c>
      <c r="D18" s="62" t="n">
        <v>10</v>
      </c>
      <c r="E18" s="62" t="n">
        <v>32.8</v>
      </c>
      <c r="F18" s="62" t="n">
        <v>48.7</v>
      </c>
      <c r="G18" s="30" t="n">
        <f aca="false">D18+E18+F18</f>
        <v>91.5</v>
      </c>
      <c r="H18" s="61" t="s">
        <v>16</v>
      </c>
    </row>
    <row r="19" customFormat="false" ht="15" hidden="false" customHeight="true" outlineLevel="0" collapsed="false">
      <c r="A19" s="59" t="n">
        <v>11</v>
      </c>
      <c r="B19" s="60" t="s">
        <v>159</v>
      </c>
      <c r="C19" s="61" t="s">
        <v>20</v>
      </c>
      <c r="D19" s="62" t="n">
        <v>10</v>
      </c>
      <c r="E19" s="62" t="n">
        <v>33.7</v>
      </c>
      <c r="F19" s="62" t="n">
        <v>47.7</v>
      </c>
      <c r="G19" s="30" t="n">
        <f aca="false">D19+E19+F19</f>
        <v>91.4</v>
      </c>
      <c r="H19" s="61" t="s">
        <v>16</v>
      </c>
    </row>
    <row r="20" customFormat="false" ht="15" hidden="false" customHeight="true" outlineLevel="0" collapsed="false">
      <c r="A20" s="59" t="n">
        <v>12</v>
      </c>
      <c r="B20" s="60" t="s">
        <v>160</v>
      </c>
      <c r="C20" s="61" t="s">
        <v>37</v>
      </c>
      <c r="D20" s="62" t="n">
        <v>9.5</v>
      </c>
      <c r="E20" s="62" t="n">
        <v>33.7</v>
      </c>
      <c r="F20" s="62" t="n">
        <v>48.1</v>
      </c>
      <c r="G20" s="30" t="n">
        <f aca="false">D20+E20+F20</f>
        <v>91.3</v>
      </c>
      <c r="H20" s="61" t="s">
        <v>16</v>
      </c>
    </row>
    <row r="21" customFormat="false" ht="15" hidden="false" customHeight="true" outlineLevel="0" collapsed="false">
      <c r="A21" s="59" t="n">
        <v>13</v>
      </c>
      <c r="B21" s="60" t="s">
        <v>161</v>
      </c>
      <c r="C21" s="61" t="s">
        <v>162</v>
      </c>
      <c r="D21" s="62" t="n">
        <v>9</v>
      </c>
      <c r="E21" s="62" t="n">
        <v>33.7</v>
      </c>
      <c r="F21" s="62" t="n">
        <v>48.5</v>
      </c>
      <c r="G21" s="30" t="n">
        <f aca="false">D21+E21+F21</f>
        <v>91.2</v>
      </c>
      <c r="H21" s="61" t="s">
        <v>16</v>
      </c>
    </row>
    <row r="22" customFormat="false" ht="15" hidden="false" customHeight="true" outlineLevel="0" collapsed="false">
      <c r="A22" s="59" t="n">
        <v>14</v>
      </c>
      <c r="B22" s="60" t="s">
        <v>163</v>
      </c>
      <c r="C22" s="61" t="s">
        <v>15</v>
      </c>
      <c r="D22" s="62" t="n">
        <v>9.5</v>
      </c>
      <c r="E22" s="62" t="n">
        <v>34.7</v>
      </c>
      <c r="F22" s="62" t="n">
        <v>46.8</v>
      </c>
      <c r="G22" s="30" t="n">
        <f aca="false">D22+E22+F22</f>
        <v>91</v>
      </c>
      <c r="H22" s="61" t="s">
        <v>16</v>
      </c>
    </row>
    <row r="23" customFormat="false" ht="15" hidden="false" customHeight="true" outlineLevel="0" collapsed="false">
      <c r="A23" s="59" t="n">
        <v>15</v>
      </c>
      <c r="B23" s="60" t="s">
        <v>164</v>
      </c>
      <c r="C23" s="61" t="s">
        <v>162</v>
      </c>
      <c r="D23" s="62" t="n">
        <v>9.5</v>
      </c>
      <c r="E23" s="62" t="n">
        <v>33.4</v>
      </c>
      <c r="F23" s="62" t="n">
        <v>48</v>
      </c>
      <c r="G23" s="30" t="n">
        <f aca="false">D23+E23+F23</f>
        <v>90.9</v>
      </c>
      <c r="H23" s="61" t="s">
        <v>16</v>
      </c>
    </row>
    <row r="24" customFormat="false" ht="15" hidden="false" customHeight="true" outlineLevel="0" collapsed="false">
      <c r="A24" s="59" t="n">
        <v>16</v>
      </c>
      <c r="B24" s="60" t="s">
        <v>165</v>
      </c>
      <c r="C24" s="61" t="s">
        <v>37</v>
      </c>
      <c r="D24" s="62" t="n">
        <v>10</v>
      </c>
      <c r="E24" s="62" t="n">
        <v>32.5</v>
      </c>
      <c r="F24" s="62" t="n">
        <v>48.3</v>
      </c>
      <c r="G24" s="30" t="n">
        <f aca="false">D24+E24+F24</f>
        <v>90.8</v>
      </c>
      <c r="H24" s="61" t="s">
        <v>16</v>
      </c>
    </row>
    <row r="25" customFormat="false" ht="15" hidden="false" customHeight="true" outlineLevel="0" collapsed="false">
      <c r="A25" s="59" t="n">
        <v>17</v>
      </c>
      <c r="B25" s="60" t="s">
        <v>166</v>
      </c>
      <c r="C25" s="61" t="s">
        <v>29</v>
      </c>
      <c r="D25" s="62" t="n">
        <v>10</v>
      </c>
      <c r="E25" s="62" t="n">
        <v>34.3</v>
      </c>
      <c r="F25" s="62" t="n">
        <v>46.3</v>
      </c>
      <c r="G25" s="30" t="n">
        <f aca="false">D25+E25+F25</f>
        <v>90.6</v>
      </c>
      <c r="H25" s="61" t="s">
        <v>16</v>
      </c>
    </row>
    <row r="26" customFormat="false" ht="15" hidden="false" customHeight="true" outlineLevel="0" collapsed="false">
      <c r="A26" s="59" t="n">
        <v>18</v>
      </c>
      <c r="B26" s="60" t="s">
        <v>167</v>
      </c>
      <c r="C26" s="61" t="s">
        <v>32</v>
      </c>
      <c r="D26" s="62" t="n">
        <v>10</v>
      </c>
      <c r="E26" s="62" t="n">
        <v>32.8</v>
      </c>
      <c r="F26" s="62" t="n">
        <v>47.8</v>
      </c>
      <c r="G26" s="30" t="n">
        <f aca="false">D26+E26+F26</f>
        <v>90.6</v>
      </c>
      <c r="H26" s="61" t="s">
        <v>16</v>
      </c>
    </row>
    <row r="27" customFormat="false" ht="15" hidden="false" customHeight="true" outlineLevel="0" collapsed="false">
      <c r="A27" s="59" t="n">
        <v>19</v>
      </c>
      <c r="B27" s="60" t="s">
        <v>168</v>
      </c>
      <c r="C27" s="61" t="s">
        <v>37</v>
      </c>
      <c r="D27" s="62" t="n">
        <v>8.5</v>
      </c>
      <c r="E27" s="62" t="n">
        <v>33.4</v>
      </c>
      <c r="F27" s="62" t="n">
        <v>48.6</v>
      </c>
      <c r="G27" s="30" t="n">
        <f aca="false">D27+E27+F27</f>
        <v>90.5</v>
      </c>
      <c r="H27" s="61" t="s">
        <v>16</v>
      </c>
    </row>
    <row r="28" customFormat="false" ht="15" hidden="false" customHeight="true" outlineLevel="0" collapsed="false">
      <c r="A28" s="59" t="n">
        <v>20</v>
      </c>
      <c r="B28" s="60" t="s">
        <v>169</v>
      </c>
      <c r="C28" s="61" t="s">
        <v>32</v>
      </c>
      <c r="D28" s="62" t="n">
        <v>10</v>
      </c>
      <c r="E28" s="62" t="n">
        <v>35.2</v>
      </c>
      <c r="F28" s="62" t="n">
        <v>45.3</v>
      </c>
      <c r="G28" s="30" t="n">
        <f aca="false">D28+E28+F28</f>
        <v>90.5</v>
      </c>
      <c r="H28" s="61" t="s">
        <v>16</v>
      </c>
    </row>
    <row r="29" customFormat="false" ht="15" hidden="false" customHeight="true" outlineLevel="0" collapsed="false">
      <c r="A29" s="59" t="n">
        <v>21</v>
      </c>
      <c r="B29" s="60" t="s">
        <v>170</v>
      </c>
      <c r="C29" s="61" t="s">
        <v>18</v>
      </c>
      <c r="D29" s="62" t="n">
        <v>10</v>
      </c>
      <c r="E29" s="62" t="n">
        <v>33.4</v>
      </c>
      <c r="F29" s="62" t="n">
        <v>47</v>
      </c>
      <c r="G29" s="30" t="n">
        <f aca="false">D29+E29+F29</f>
        <v>90.4</v>
      </c>
      <c r="H29" s="61" t="s">
        <v>16</v>
      </c>
    </row>
    <row r="30" customFormat="false" ht="15" hidden="false" customHeight="true" outlineLevel="0" collapsed="false">
      <c r="A30" s="59" t="n">
        <v>22</v>
      </c>
      <c r="B30" s="60" t="s">
        <v>171</v>
      </c>
      <c r="C30" s="61" t="s">
        <v>29</v>
      </c>
      <c r="D30" s="62" t="n">
        <v>9</v>
      </c>
      <c r="E30" s="62" t="n">
        <v>33.3</v>
      </c>
      <c r="F30" s="62" t="n">
        <v>48</v>
      </c>
      <c r="G30" s="30" t="n">
        <f aca="false">D30+E30+F30</f>
        <v>90.3</v>
      </c>
      <c r="H30" s="61" t="s">
        <v>16</v>
      </c>
    </row>
    <row r="31" customFormat="false" ht="15" hidden="false" customHeight="true" outlineLevel="0" collapsed="false">
      <c r="A31" s="59" t="n">
        <v>23</v>
      </c>
      <c r="B31" s="60" t="s">
        <v>172</v>
      </c>
      <c r="C31" s="61" t="s">
        <v>29</v>
      </c>
      <c r="D31" s="62" t="n">
        <v>9</v>
      </c>
      <c r="E31" s="62" t="n">
        <v>33.1</v>
      </c>
      <c r="F31" s="62" t="n">
        <v>48</v>
      </c>
      <c r="G31" s="30" t="n">
        <f aca="false">D31+E31+F31</f>
        <v>90.1</v>
      </c>
      <c r="H31" s="61" t="s">
        <v>16</v>
      </c>
    </row>
    <row r="32" customFormat="false" ht="15" hidden="false" customHeight="true" outlineLevel="0" collapsed="false">
      <c r="A32" s="59" t="n">
        <v>24</v>
      </c>
      <c r="B32" s="60" t="s">
        <v>173</v>
      </c>
      <c r="C32" s="61" t="s">
        <v>40</v>
      </c>
      <c r="D32" s="62" t="n">
        <v>9.5</v>
      </c>
      <c r="E32" s="62" t="n">
        <v>32.5</v>
      </c>
      <c r="F32" s="62" t="n">
        <v>48</v>
      </c>
      <c r="G32" s="30" t="n">
        <f aca="false">D32+E32+F32</f>
        <v>90</v>
      </c>
      <c r="H32" s="61" t="s">
        <v>16</v>
      </c>
    </row>
    <row r="33" customFormat="false" ht="15" hidden="false" customHeight="true" outlineLevel="0" collapsed="false">
      <c r="A33" s="63" t="n">
        <v>25</v>
      </c>
      <c r="B33" s="64" t="s">
        <v>174</v>
      </c>
      <c r="C33" s="65" t="s">
        <v>40</v>
      </c>
      <c r="D33" s="66" t="n">
        <v>9.5</v>
      </c>
      <c r="E33" s="66" t="n">
        <v>31.6</v>
      </c>
      <c r="F33" s="66" t="n">
        <v>48.4</v>
      </c>
      <c r="G33" s="36" t="n">
        <f aca="false">D33+E33+F33</f>
        <v>89.5</v>
      </c>
      <c r="H33" s="65" t="s">
        <v>43</v>
      </c>
    </row>
    <row r="34" customFormat="false" ht="15" hidden="false" customHeight="true" outlineLevel="0" collapsed="false">
      <c r="A34" s="63" t="n">
        <v>26</v>
      </c>
      <c r="B34" s="64" t="s">
        <v>175</v>
      </c>
      <c r="C34" s="65" t="s">
        <v>162</v>
      </c>
      <c r="D34" s="66" t="n">
        <v>10</v>
      </c>
      <c r="E34" s="66" t="n">
        <v>33.4</v>
      </c>
      <c r="F34" s="66" t="n">
        <v>46.1</v>
      </c>
      <c r="G34" s="36" t="n">
        <f aca="false">D34+E34+F34</f>
        <v>89.5</v>
      </c>
      <c r="H34" s="65" t="s">
        <v>43</v>
      </c>
    </row>
    <row r="35" customFormat="false" ht="15" hidden="false" customHeight="true" outlineLevel="0" collapsed="false">
      <c r="A35" s="63" t="n">
        <v>27</v>
      </c>
      <c r="B35" s="64" t="s">
        <v>176</v>
      </c>
      <c r="C35" s="65" t="s">
        <v>18</v>
      </c>
      <c r="D35" s="66" t="n">
        <v>10</v>
      </c>
      <c r="E35" s="66" t="n">
        <v>31.3</v>
      </c>
      <c r="F35" s="66" t="n">
        <v>48.1</v>
      </c>
      <c r="G35" s="36" t="n">
        <f aca="false">D35+E35+F35</f>
        <v>89.4</v>
      </c>
      <c r="H35" s="65" t="s">
        <v>43</v>
      </c>
    </row>
    <row r="36" customFormat="false" ht="15" hidden="false" customHeight="true" outlineLevel="0" collapsed="false">
      <c r="A36" s="63" t="n">
        <v>28</v>
      </c>
      <c r="B36" s="64" t="s">
        <v>177</v>
      </c>
      <c r="C36" s="65" t="s">
        <v>15</v>
      </c>
      <c r="D36" s="66" t="n">
        <v>10</v>
      </c>
      <c r="E36" s="66" t="n">
        <v>33.1</v>
      </c>
      <c r="F36" s="66" t="n">
        <v>46.1</v>
      </c>
      <c r="G36" s="36" t="n">
        <f aca="false">D36+E36+F36</f>
        <v>89.2</v>
      </c>
      <c r="H36" s="65" t="s">
        <v>43</v>
      </c>
    </row>
    <row r="37" customFormat="false" ht="15" hidden="false" customHeight="true" outlineLevel="0" collapsed="false">
      <c r="A37" s="63" t="n">
        <v>29</v>
      </c>
      <c r="B37" s="64" t="s">
        <v>178</v>
      </c>
      <c r="C37" s="65" t="s">
        <v>162</v>
      </c>
      <c r="D37" s="66" t="n">
        <v>10</v>
      </c>
      <c r="E37" s="66" t="n">
        <v>31.7</v>
      </c>
      <c r="F37" s="66" t="n">
        <v>47.4</v>
      </c>
      <c r="G37" s="36" t="n">
        <f aca="false">D37+E37+F37</f>
        <v>89.1</v>
      </c>
      <c r="H37" s="65" t="s">
        <v>43</v>
      </c>
    </row>
    <row r="38" customFormat="false" ht="15" hidden="false" customHeight="true" outlineLevel="0" collapsed="false">
      <c r="A38" s="63" t="n">
        <v>30</v>
      </c>
      <c r="B38" s="64" t="s">
        <v>179</v>
      </c>
      <c r="C38" s="65" t="s">
        <v>32</v>
      </c>
      <c r="D38" s="66" t="n">
        <v>9.5</v>
      </c>
      <c r="E38" s="66" t="n">
        <v>31</v>
      </c>
      <c r="F38" s="66" t="n">
        <v>48.3</v>
      </c>
      <c r="G38" s="36" t="n">
        <f aca="false">D38+E38+F38</f>
        <v>88.8</v>
      </c>
      <c r="H38" s="65" t="s">
        <v>43</v>
      </c>
    </row>
    <row r="39" customFormat="false" ht="15" hidden="false" customHeight="true" outlineLevel="0" collapsed="false">
      <c r="A39" s="63" t="n">
        <v>31</v>
      </c>
      <c r="B39" s="64" t="s">
        <v>180</v>
      </c>
      <c r="C39" s="65" t="s">
        <v>29</v>
      </c>
      <c r="D39" s="66" t="n">
        <v>10</v>
      </c>
      <c r="E39" s="66" t="n">
        <v>31.3</v>
      </c>
      <c r="F39" s="66" t="n">
        <v>47.2</v>
      </c>
      <c r="G39" s="36" t="n">
        <f aca="false">D39+E39+F39</f>
        <v>88.5</v>
      </c>
      <c r="H39" s="65" t="s">
        <v>43</v>
      </c>
    </row>
    <row r="40" customFormat="false" ht="15" hidden="false" customHeight="true" outlineLevel="0" collapsed="false">
      <c r="A40" s="63" t="n">
        <v>32</v>
      </c>
      <c r="B40" s="64" t="s">
        <v>181</v>
      </c>
      <c r="C40" s="65" t="s">
        <v>37</v>
      </c>
      <c r="D40" s="66" t="n">
        <v>9</v>
      </c>
      <c r="E40" s="66" t="n">
        <v>31</v>
      </c>
      <c r="F40" s="66" t="n">
        <v>48.2</v>
      </c>
      <c r="G40" s="36" t="n">
        <f aca="false">D40+E40+F40</f>
        <v>88.2</v>
      </c>
      <c r="H40" s="65" t="s">
        <v>43</v>
      </c>
    </row>
    <row r="41" customFormat="false" ht="15" hidden="false" customHeight="true" outlineLevel="0" collapsed="false">
      <c r="A41" s="63" t="n">
        <v>33</v>
      </c>
      <c r="B41" s="64" t="s">
        <v>182</v>
      </c>
      <c r="C41" s="65" t="s">
        <v>18</v>
      </c>
      <c r="D41" s="66" t="n">
        <v>10</v>
      </c>
      <c r="E41" s="66" t="n">
        <v>30.7</v>
      </c>
      <c r="F41" s="66" t="n">
        <v>47.2</v>
      </c>
      <c r="G41" s="36" t="n">
        <f aca="false">D41+E41+F41</f>
        <v>87.9</v>
      </c>
      <c r="H41" s="65" t="s">
        <v>43</v>
      </c>
    </row>
    <row r="42" customFormat="false" ht="15" hidden="false" customHeight="true" outlineLevel="0" collapsed="false">
      <c r="A42" s="63" t="n">
        <v>34</v>
      </c>
      <c r="B42" s="64" t="s">
        <v>183</v>
      </c>
      <c r="C42" s="65" t="s">
        <v>32</v>
      </c>
      <c r="D42" s="66" t="n">
        <v>9.5</v>
      </c>
      <c r="E42" s="66" t="n">
        <v>31.6</v>
      </c>
      <c r="F42" s="66" t="n">
        <v>46.7</v>
      </c>
      <c r="G42" s="36" t="n">
        <f aca="false">D42+E42+F42</f>
        <v>87.8</v>
      </c>
      <c r="H42" s="65" t="s">
        <v>43</v>
      </c>
    </row>
    <row r="43" customFormat="false" ht="15" hidden="false" customHeight="true" outlineLevel="0" collapsed="false">
      <c r="A43" s="63" t="n">
        <v>35</v>
      </c>
      <c r="B43" s="64" t="s">
        <v>184</v>
      </c>
      <c r="C43" s="65" t="s">
        <v>37</v>
      </c>
      <c r="D43" s="66" t="n">
        <v>10</v>
      </c>
      <c r="E43" s="66" t="n">
        <v>31.3</v>
      </c>
      <c r="F43" s="66" t="n">
        <v>46.3</v>
      </c>
      <c r="G43" s="36" t="n">
        <f aca="false">D43+E43+F43</f>
        <v>87.6</v>
      </c>
      <c r="H43" s="65" t="s">
        <v>43</v>
      </c>
    </row>
    <row r="44" customFormat="false" ht="15" hidden="false" customHeight="true" outlineLevel="0" collapsed="false">
      <c r="A44" s="63" t="n">
        <v>36</v>
      </c>
      <c r="B44" s="64" t="s">
        <v>185</v>
      </c>
      <c r="C44" s="65" t="s">
        <v>162</v>
      </c>
      <c r="D44" s="66" t="n">
        <v>9.5</v>
      </c>
      <c r="E44" s="66" t="n">
        <v>31.3</v>
      </c>
      <c r="F44" s="66" t="n">
        <v>46.6</v>
      </c>
      <c r="G44" s="36" t="n">
        <f aca="false">D44+E44+F44</f>
        <v>87.4</v>
      </c>
      <c r="H44" s="65" t="s">
        <v>43</v>
      </c>
    </row>
    <row r="45" customFormat="false" ht="15" hidden="false" customHeight="true" outlineLevel="0" collapsed="false">
      <c r="A45" s="63" t="n">
        <v>37</v>
      </c>
      <c r="B45" s="64" t="s">
        <v>186</v>
      </c>
      <c r="C45" s="65" t="s">
        <v>32</v>
      </c>
      <c r="D45" s="66" t="n">
        <v>10</v>
      </c>
      <c r="E45" s="66" t="n">
        <v>29</v>
      </c>
      <c r="F45" s="66" t="n">
        <v>48.3</v>
      </c>
      <c r="G45" s="36" t="n">
        <f aca="false">D45+E45+F45</f>
        <v>87.3</v>
      </c>
      <c r="H45" s="65" t="s">
        <v>43</v>
      </c>
    </row>
    <row r="46" customFormat="false" ht="15" hidden="false" customHeight="true" outlineLevel="0" collapsed="false">
      <c r="A46" s="63" t="n">
        <v>38</v>
      </c>
      <c r="B46" s="64" t="s">
        <v>187</v>
      </c>
      <c r="C46" s="65" t="s">
        <v>162</v>
      </c>
      <c r="D46" s="66" t="n">
        <v>9</v>
      </c>
      <c r="E46" s="66" t="n">
        <v>33.4</v>
      </c>
      <c r="F46" s="66" t="n">
        <v>44.5</v>
      </c>
      <c r="G46" s="36" t="n">
        <f aca="false">D46+E46+F46</f>
        <v>86.9</v>
      </c>
      <c r="H46" s="65" t="s">
        <v>43</v>
      </c>
    </row>
    <row r="47" customFormat="false" ht="15" hidden="false" customHeight="true" outlineLevel="0" collapsed="false">
      <c r="A47" s="63" t="n">
        <v>39</v>
      </c>
      <c r="B47" s="64" t="s">
        <v>188</v>
      </c>
      <c r="C47" s="65" t="s">
        <v>20</v>
      </c>
      <c r="D47" s="66" t="n">
        <v>9</v>
      </c>
      <c r="E47" s="66" t="n">
        <v>29.2</v>
      </c>
      <c r="F47" s="66" t="n">
        <v>48.3</v>
      </c>
      <c r="G47" s="36" t="n">
        <f aca="false">D47+E47+F47</f>
        <v>86.5</v>
      </c>
      <c r="H47" s="65" t="s">
        <v>43</v>
      </c>
    </row>
    <row r="48" customFormat="false" ht="15" hidden="false" customHeight="true" outlineLevel="0" collapsed="false">
      <c r="A48" s="63" t="n">
        <v>40</v>
      </c>
      <c r="B48" s="64" t="s">
        <v>189</v>
      </c>
      <c r="C48" s="65" t="s">
        <v>32</v>
      </c>
      <c r="D48" s="66" t="n">
        <v>9.5</v>
      </c>
      <c r="E48" s="66" t="n">
        <v>31.3</v>
      </c>
      <c r="F48" s="66" t="n">
        <v>45.7</v>
      </c>
      <c r="G48" s="36" t="n">
        <f aca="false">D48+E48+F48</f>
        <v>86.5</v>
      </c>
      <c r="H48" s="65" t="s">
        <v>43</v>
      </c>
    </row>
    <row r="49" customFormat="false" ht="15" hidden="false" customHeight="true" outlineLevel="0" collapsed="false">
      <c r="A49" s="63" t="n">
        <v>41</v>
      </c>
      <c r="B49" s="64" t="s">
        <v>190</v>
      </c>
      <c r="C49" s="65" t="s">
        <v>27</v>
      </c>
      <c r="D49" s="66" t="n">
        <v>9.5</v>
      </c>
      <c r="E49" s="66" t="n">
        <v>29.8</v>
      </c>
      <c r="F49" s="66" t="n">
        <v>47.2</v>
      </c>
      <c r="G49" s="36" t="n">
        <f aca="false">D49+E49+F49</f>
        <v>86.5</v>
      </c>
      <c r="H49" s="65" t="s">
        <v>43</v>
      </c>
    </row>
    <row r="50" customFormat="false" ht="15" hidden="false" customHeight="true" outlineLevel="0" collapsed="false">
      <c r="A50" s="63" t="n">
        <v>42</v>
      </c>
      <c r="B50" s="64" t="s">
        <v>191</v>
      </c>
      <c r="C50" s="65" t="s">
        <v>18</v>
      </c>
      <c r="D50" s="66" t="n">
        <v>10</v>
      </c>
      <c r="E50" s="66" t="n">
        <v>30.4</v>
      </c>
      <c r="F50" s="66" t="n">
        <v>45.8</v>
      </c>
      <c r="G50" s="36" t="n">
        <f aca="false">D50+E50+F50</f>
        <v>86.2</v>
      </c>
      <c r="H50" s="65" t="s">
        <v>43</v>
      </c>
    </row>
    <row r="51" customFormat="false" ht="15" hidden="false" customHeight="true" outlineLevel="0" collapsed="false">
      <c r="A51" s="63" t="n">
        <v>43</v>
      </c>
      <c r="B51" s="64" t="s">
        <v>192</v>
      </c>
      <c r="C51" s="65" t="s">
        <v>18</v>
      </c>
      <c r="D51" s="66" t="n">
        <v>10</v>
      </c>
      <c r="E51" s="66" t="n">
        <v>29.5</v>
      </c>
      <c r="F51" s="66" t="n">
        <v>46.5</v>
      </c>
      <c r="G51" s="36" t="n">
        <f aca="false">D51+E51+F51</f>
        <v>86</v>
      </c>
      <c r="H51" s="65" t="s">
        <v>43</v>
      </c>
    </row>
    <row r="52" customFormat="false" ht="15" hidden="false" customHeight="true" outlineLevel="0" collapsed="false">
      <c r="A52" s="63" t="n">
        <v>44</v>
      </c>
      <c r="B52" s="64" t="s">
        <v>193</v>
      </c>
      <c r="C52" s="65" t="s">
        <v>29</v>
      </c>
      <c r="D52" s="66" t="n">
        <v>9</v>
      </c>
      <c r="E52" s="66" t="n">
        <v>29.8</v>
      </c>
      <c r="F52" s="66" t="n">
        <v>47.1</v>
      </c>
      <c r="G52" s="36" t="n">
        <f aca="false">D52+E52+F52</f>
        <v>85.9</v>
      </c>
      <c r="H52" s="65" t="s">
        <v>43</v>
      </c>
    </row>
    <row r="53" customFormat="false" ht="15" hidden="false" customHeight="true" outlineLevel="0" collapsed="false">
      <c r="A53" s="63" t="n">
        <v>45</v>
      </c>
      <c r="B53" s="64" t="s">
        <v>194</v>
      </c>
      <c r="C53" s="65" t="s">
        <v>27</v>
      </c>
      <c r="D53" s="66" t="n">
        <v>9.5</v>
      </c>
      <c r="E53" s="66" t="n">
        <v>33.1</v>
      </c>
      <c r="F53" s="66" t="n">
        <v>43.2</v>
      </c>
      <c r="G53" s="36" t="n">
        <f aca="false">D53+E53+F53</f>
        <v>85.8</v>
      </c>
      <c r="H53" s="65" t="s">
        <v>43</v>
      </c>
    </row>
    <row r="54" customFormat="false" ht="15" hidden="false" customHeight="true" outlineLevel="0" collapsed="false">
      <c r="A54" s="63" t="n">
        <v>46</v>
      </c>
      <c r="B54" s="64" t="s">
        <v>195</v>
      </c>
      <c r="C54" s="65" t="s">
        <v>32</v>
      </c>
      <c r="D54" s="66" t="n">
        <v>10</v>
      </c>
      <c r="E54" s="66" t="n">
        <v>28.9</v>
      </c>
      <c r="F54" s="66" t="n">
        <v>46.7</v>
      </c>
      <c r="G54" s="36" t="n">
        <f aca="false">D54+E54+F54</f>
        <v>85.6</v>
      </c>
      <c r="H54" s="65" t="s">
        <v>43</v>
      </c>
    </row>
    <row r="55" customFormat="false" ht="15" hidden="false" customHeight="true" outlineLevel="0" collapsed="false">
      <c r="A55" s="63" t="n">
        <v>47</v>
      </c>
      <c r="B55" s="64" t="s">
        <v>196</v>
      </c>
      <c r="C55" s="65" t="s">
        <v>29</v>
      </c>
      <c r="D55" s="66" t="n">
        <v>9</v>
      </c>
      <c r="E55" s="66" t="n">
        <v>29.5</v>
      </c>
      <c r="F55" s="66" t="n">
        <v>47.1</v>
      </c>
      <c r="G55" s="36" t="n">
        <f aca="false">D55+E55+F55</f>
        <v>85.6</v>
      </c>
      <c r="H55" s="65" t="s">
        <v>43</v>
      </c>
    </row>
    <row r="56" customFormat="false" ht="15" hidden="false" customHeight="true" outlineLevel="0" collapsed="false">
      <c r="A56" s="63" t="n">
        <v>48</v>
      </c>
      <c r="B56" s="64" t="s">
        <v>197</v>
      </c>
      <c r="C56" s="65" t="s">
        <v>162</v>
      </c>
      <c r="D56" s="66" t="n">
        <v>9.5</v>
      </c>
      <c r="E56" s="66" t="n">
        <v>30.1</v>
      </c>
      <c r="F56" s="66" t="n">
        <v>46</v>
      </c>
      <c r="G56" s="36" t="n">
        <f aca="false">D56+E56+F56</f>
        <v>85.6</v>
      </c>
      <c r="H56" s="65" t="s">
        <v>43</v>
      </c>
    </row>
    <row r="57" customFormat="false" ht="15" hidden="false" customHeight="true" outlineLevel="0" collapsed="false">
      <c r="A57" s="63" t="n">
        <v>49</v>
      </c>
      <c r="B57" s="64" t="s">
        <v>198</v>
      </c>
      <c r="C57" s="65" t="s">
        <v>20</v>
      </c>
      <c r="D57" s="66" t="n">
        <v>10</v>
      </c>
      <c r="E57" s="66" t="n">
        <v>31.6</v>
      </c>
      <c r="F57" s="66" t="n">
        <v>43.9</v>
      </c>
      <c r="G57" s="36" t="n">
        <f aca="false">D57+E57+F57</f>
        <v>85.5</v>
      </c>
      <c r="H57" s="65" t="s">
        <v>43</v>
      </c>
    </row>
    <row r="58" customFormat="false" ht="15" hidden="false" customHeight="true" outlineLevel="0" collapsed="false">
      <c r="A58" s="63" t="n">
        <v>50</v>
      </c>
      <c r="B58" s="64" t="s">
        <v>199</v>
      </c>
      <c r="C58" s="65" t="s">
        <v>15</v>
      </c>
      <c r="D58" s="66" t="n">
        <v>10</v>
      </c>
      <c r="E58" s="66" t="n">
        <v>31</v>
      </c>
      <c r="F58" s="66" t="n">
        <v>44.2</v>
      </c>
      <c r="G58" s="36" t="n">
        <f aca="false">D58+E58+F58</f>
        <v>85.2</v>
      </c>
      <c r="H58" s="65" t="s">
        <v>43</v>
      </c>
    </row>
    <row r="59" customFormat="false" ht="15" hidden="false" customHeight="true" outlineLevel="0" collapsed="false">
      <c r="A59" s="63" t="n">
        <v>51</v>
      </c>
      <c r="B59" s="64" t="s">
        <v>200</v>
      </c>
      <c r="C59" s="65" t="s">
        <v>32</v>
      </c>
      <c r="D59" s="66" t="n">
        <v>8</v>
      </c>
      <c r="E59" s="66" t="n">
        <v>29.8</v>
      </c>
      <c r="F59" s="66" t="n">
        <v>47.1</v>
      </c>
      <c r="G59" s="36" t="n">
        <f aca="false">D59+E59+F59</f>
        <v>84.9</v>
      </c>
      <c r="H59" s="65" t="s">
        <v>43</v>
      </c>
    </row>
    <row r="60" customFormat="false" ht="15" hidden="false" customHeight="true" outlineLevel="0" collapsed="false">
      <c r="A60" s="63" t="n">
        <v>52</v>
      </c>
      <c r="B60" s="64" t="s">
        <v>201</v>
      </c>
      <c r="C60" s="65" t="s">
        <v>162</v>
      </c>
      <c r="D60" s="66" t="n">
        <v>9.5</v>
      </c>
      <c r="E60" s="66" t="n">
        <v>32.2</v>
      </c>
      <c r="F60" s="66" t="n">
        <v>43.1</v>
      </c>
      <c r="G60" s="36" t="n">
        <f aca="false">D60+E60+F60</f>
        <v>84.8</v>
      </c>
      <c r="H60" s="65" t="s">
        <v>43</v>
      </c>
    </row>
    <row r="61" customFormat="false" ht="15" hidden="false" customHeight="true" outlineLevel="0" collapsed="false">
      <c r="A61" s="63" t="n">
        <v>53</v>
      </c>
      <c r="B61" s="64" t="s">
        <v>202</v>
      </c>
      <c r="C61" s="65" t="s">
        <v>27</v>
      </c>
      <c r="D61" s="66" t="n">
        <v>10</v>
      </c>
      <c r="E61" s="66" t="n">
        <v>28.3</v>
      </c>
      <c r="F61" s="66" t="n">
        <v>46.3</v>
      </c>
      <c r="G61" s="36" t="n">
        <f aca="false">D61+E61+F61</f>
        <v>84.6</v>
      </c>
      <c r="H61" s="65" t="s">
        <v>43</v>
      </c>
    </row>
    <row r="62" customFormat="false" ht="15" hidden="false" customHeight="true" outlineLevel="0" collapsed="false">
      <c r="A62" s="63" t="n">
        <v>54</v>
      </c>
      <c r="B62" s="64" t="s">
        <v>203</v>
      </c>
      <c r="C62" s="65" t="s">
        <v>18</v>
      </c>
      <c r="D62" s="66" t="n">
        <v>9.5</v>
      </c>
      <c r="E62" s="66" t="n">
        <v>27.3</v>
      </c>
      <c r="F62" s="66" t="n">
        <v>47.7</v>
      </c>
      <c r="G62" s="36" t="n">
        <f aca="false">D62+E62+F62</f>
        <v>84.5</v>
      </c>
      <c r="H62" s="65" t="s">
        <v>43</v>
      </c>
    </row>
    <row r="63" customFormat="false" ht="15" hidden="false" customHeight="true" outlineLevel="0" collapsed="false">
      <c r="A63" s="63" t="n">
        <v>55</v>
      </c>
      <c r="B63" s="64" t="s">
        <v>204</v>
      </c>
      <c r="C63" s="65" t="s">
        <v>32</v>
      </c>
      <c r="D63" s="66" t="n">
        <v>8.5</v>
      </c>
      <c r="E63" s="66" t="n">
        <v>30.1</v>
      </c>
      <c r="F63" s="66" t="n">
        <v>45.7</v>
      </c>
      <c r="G63" s="36" t="n">
        <f aca="false">D63+E63+F63</f>
        <v>84.3</v>
      </c>
      <c r="H63" s="65" t="s">
        <v>43</v>
      </c>
    </row>
    <row r="64" customFormat="false" ht="15" hidden="false" customHeight="true" outlineLevel="0" collapsed="false">
      <c r="A64" s="63" t="n">
        <v>56</v>
      </c>
      <c r="B64" s="64" t="s">
        <v>205</v>
      </c>
      <c r="C64" s="65" t="s">
        <v>37</v>
      </c>
      <c r="D64" s="66" t="n">
        <v>9.5</v>
      </c>
      <c r="E64" s="66" t="n">
        <v>28.3</v>
      </c>
      <c r="F64" s="66" t="n">
        <v>46.3</v>
      </c>
      <c r="G64" s="36" t="n">
        <f aca="false">D64+E64+F64</f>
        <v>84.1</v>
      </c>
      <c r="H64" s="65" t="s">
        <v>43</v>
      </c>
    </row>
    <row r="65" customFormat="false" ht="15" hidden="false" customHeight="true" outlineLevel="0" collapsed="false">
      <c r="A65" s="63" t="n">
        <v>57</v>
      </c>
      <c r="B65" s="64" t="s">
        <v>206</v>
      </c>
      <c r="C65" s="65" t="s">
        <v>18</v>
      </c>
      <c r="D65" s="66" t="n">
        <v>9.5</v>
      </c>
      <c r="E65" s="66" t="n">
        <v>30.4</v>
      </c>
      <c r="F65" s="66" t="n">
        <v>44.2</v>
      </c>
      <c r="G65" s="36" t="n">
        <f aca="false">D65+E65+F65</f>
        <v>84.1</v>
      </c>
      <c r="H65" s="65" t="s">
        <v>43</v>
      </c>
    </row>
    <row r="66" customFormat="false" ht="15" hidden="false" customHeight="true" outlineLevel="0" collapsed="false">
      <c r="A66" s="63" t="n">
        <v>58</v>
      </c>
      <c r="B66" s="64" t="s">
        <v>207</v>
      </c>
      <c r="C66" s="65" t="s">
        <v>18</v>
      </c>
      <c r="D66" s="66" t="n">
        <v>7.5</v>
      </c>
      <c r="E66" s="66" t="n">
        <v>29.8</v>
      </c>
      <c r="F66" s="66" t="n">
        <v>46.6</v>
      </c>
      <c r="G66" s="36" t="n">
        <f aca="false">D66+E66+F66</f>
        <v>83.9</v>
      </c>
      <c r="H66" s="65" t="s">
        <v>43</v>
      </c>
    </row>
    <row r="67" customFormat="false" ht="15" hidden="false" customHeight="true" outlineLevel="0" collapsed="false">
      <c r="A67" s="63" t="n">
        <v>59</v>
      </c>
      <c r="B67" s="64" t="s">
        <v>208</v>
      </c>
      <c r="C67" s="65" t="s">
        <v>18</v>
      </c>
      <c r="D67" s="66" t="n">
        <v>10</v>
      </c>
      <c r="E67" s="66" t="n">
        <v>27.7</v>
      </c>
      <c r="F67" s="66" t="n">
        <v>46.2</v>
      </c>
      <c r="G67" s="36" t="n">
        <f aca="false">D67+E67+F67</f>
        <v>83.9</v>
      </c>
      <c r="H67" s="65" t="s">
        <v>43</v>
      </c>
    </row>
    <row r="68" customFormat="false" ht="15" hidden="false" customHeight="true" outlineLevel="0" collapsed="false">
      <c r="A68" s="63" t="n">
        <v>60</v>
      </c>
      <c r="B68" s="64" t="s">
        <v>209</v>
      </c>
      <c r="C68" s="65" t="s">
        <v>40</v>
      </c>
      <c r="D68" s="66" t="n">
        <v>10</v>
      </c>
      <c r="E68" s="66" t="n">
        <v>30.1</v>
      </c>
      <c r="F68" s="66" t="n">
        <v>43.7</v>
      </c>
      <c r="G68" s="36" t="n">
        <f aca="false">D68+E68+F68</f>
        <v>83.8</v>
      </c>
      <c r="H68" s="65" t="s">
        <v>43</v>
      </c>
    </row>
    <row r="69" customFormat="false" ht="15" hidden="false" customHeight="true" outlineLevel="0" collapsed="false">
      <c r="A69" s="63" t="n">
        <v>61</v>
      </c>
      <c r="B69" s="64" t="s">
        <v>210</v>
      </c>
      <c r="C69" s="65" t="s">
        <v>20</v>
      </c>
      <c r="D69" s="66" t="n">
        <v>9.5</v>
      </c>
      <c r="E69" s="66" t="n">
        <v>28.6</v>
      </c>
      <c r="F69" s="66" t="n">
        <v>45.5</v>
      </c>
      <c r="G69" s="36" t="n">
        <f aca="false">D69+E69+F69</f>
        <v>83.6</v>
      </c>
      <c r="H69" s="65" t="s">
        <v>43</v>
      </c>
    </row>
    <row r="70" customFormat="false" ht="15" hidden="false" customHeight="true" outlineLevel="0" collapsed="false">
      <c r="A70" s="63" t="n">
        <v>62</v>
      </c>
      <c r="B70" s="64" t="s">
        <v>211</v>
      </c>
      <c r="C70" s="65" t="s">
        <v>27</v>
      </c>
      <c r="D70" s="66" t="n">
        <v>9.5</v>
      </c>
      <c r="E70" s="66" t="n">
        <v>28.6</v>
      </c>
      <c r="F70" s="66" t="n">
        <v>45.5</v>
      </c>
      <c r="G70" s="36" t="n">
        <f aca="false">D70+E70+F70</f>
        <v>83.6</v>
      </c>
      <c r="H70" s="65" t="s">
        <v>43</v>
      </c>
    </row>
    <row r="71" customFormat="false" ht="15" hidden="false" customHeight="true" outlineLevel="0" collapsed="false">
      <c r="A71" s="63" t="n">
        <v>63</v>
      </c>
      <c r="B71" s="64" t="s">
        <v>212</v>
      </c>
      <c r="C71" s="65" t="s">
        <v>40</v>
      </c>
      <c r="D71" s="66" t="n">
        <v>9.5</v>
      </c>
      <c r="E71" s="66" t="n">
        <v>27.1</v>
      </c>
      <c r="F71" s="66" t="n">
        <v>47</v>
      </c>
      <c r="G71" s="36" t="n">
        <f aca="false">D71+E71+F71</f>
        <v>83.6</v>
      </c>
      <c r="H71" s="65" t="s">
        <v>43</v>
      </c>
    </row>
    <row r="72" customFormat="false" ht="15" hidden="false" customHeight="true" outlineLevel="0" collapsed="false">
      <c r="A72" s="63" t="n">
        <v>64</v>
      </c>
      <c r="B72" s="64" t="s">
        <v>213</v>
      </c>
      <c r="C72" s="65" t="s">
        <v>40</v>
      </c>
      <c r="D72" s="66" t="n">
        <v>10</v>
      </c>
      <c r="E72" s="66" t="n">
        <v>26.5</v>
      </c>
      <c r="F72" s="66" t="n">
        <v>47</v>
      </c>
      <c r="G72" s="36" t="n">
        <f aca="false">D72+E72+F72</f>
        <v>83.5</v>
      </c>
      <c r="H72" s="65" t="s">
        <v>43</v>
      </c>
    </row>
    <row r="73" customFormat="false" ht="15" hidden="false" customHeight="true" outlineLevel="0" collapsed="false">
      <c r="A73" s="63" t="n">
        <v>65</v>
      </c>
      <c r="B73" s="64" t="s">
        <v>214</v>
      </c>
      <c r="C73" s="65" t="s">
        <v>37</v>
      </c>
      <c r="D73" s="66" t="n">
        <v>10</v>
      </c>
      <c r="E73" s="66" t="n">
        <v>29.8</v>
      </c>
      <c r="F73" s="66" t="n">
        <v>43.5</v>
      </c>
      <c r="G73" s="36" t="n">
        <f aca="false">D73+E73+F73</f>
        <v>83.3</v>
      </c>
      <c r="H73" s="65" t="s">
        <v>43</v>
      </c>
    </row>
    <row r="74" customFormat="false" ht="15" hidden="false" customHeight="true" outlineLevel="0" collapsed="false">
      <c r="A74" s="63" t="n">
        <v>66</v>
      </c>
      <c r="B74" s="64" t="s">
        <v>215</v>
      </c>
      <c r="C74" s="65" t="s">
        <v>29</v>
      </c>
      <c r="D74" s="66" t="n">
        <v>9.5</v>
      </c>
      <c r="E74" s="66" t="n">
        <v>28.3</v>
      </c>
      <c r="F74" s="66" t="n">
        <v>45.3</v>
      </c>
      <c r="G74" s="36" t="n">
        <f aca="false">D74+E74+F74</f>
        <v>83.1</v>
      </c>
      <c r="H74" s="65" t="s">
        <v>43</v>
      </c>
    </row>
    <row r="75" customFormat="false" ht="15" hidden="false" customHeight="true" outlineLevel="0" collapsed="false">
      <c r="A75" s="63" t="n">
        <v>67</v>
      </c>
      <c r="B75" s="64" t="s">
        <v>216</v>
      </c>
      <c r="C75" s="65" t="s">
        <v>18</v>
      </c>
      <c r="D75" s="66" t="n">
        <v>10</v>
      </c>
      <c r="E75" s="66" t="n">
        <v>27.7</v>
      </c>
      <c r="F75" s="66" t="n">
        <v>45.1</v>
      </c>
      <c r="G75" s="36" t="n">
        <f aca="false">D75+E75+F75</f>
        <v>82.8</v>
      </c>
      <c r="H75" s="65" t="s">
        <v>43</v>
      </c>
    </row>
    <row r="76" customFormat="false" ht="15" hidden="false" customHeight="true" outlineLevel="0" collapsed="false">
      <c r="A76" s="63" t="n">
        <v>68</v>
      </c>
      <c r="B76" s="64" t="s">
        <v>217</v>
      </c>
      <c r="C76" s="65" t="s">
        <v>40</v>
      </c>
      <c r="D76" s="66" t="n">
        <v>9.5</v>
      </c>
      <c r="E76" s="66" t="n">
        <v>28.6</v>
      </c>
      <c r="F76" s="66" t="n">
        <v>44.5</v>
      </c>
      <c r="G76" s="36" t="n">
        <f aca="false">D76+E76+F76</f>
        <v>82.6</v>
      </c>
      <c r="H76" s="65" t="s">
        <v>43</v>
      </c>
    </row>
    <row r="77" customFormat="false" ht="15" hidden="false" customHeight="true" outlineLevel="0" collapsed="false">
      <c r="A77" s="63" t="n">
        <v>69</v>
      </c>
      <c r="B77" s="64" t="s">
        <v>218</v>
      </c>
      <c r="C77" s="65" t="s">
        <v>18</v>
      </c>
      <c r="D77" s="66" t="n">
        <v>10</v>
      </c>
      <c r="E77" s="66" t="n">
        <v>27.2</v>
      </c>
      <c r="F77" s="66" t="n">
        <v>44.6</v>
      </c>
      <c r="G77" s="36" t="n">
        <f aca="false">D77+E77+F77</f>
        <v>81.8</v>
      </c>
      <c r="H77" s="65" t="s">
        <v>43</v>
      </c>
    </row>
    <row r="78" customFormat="false" ht="15" hidden="false" customHeight="true" outlineLevel="0" collapsed="false">
      <c r="A78" s="63" t="n">
        <v>70</v>
      </c>
      <c r="B78" s="64" t="s">
        <v>219</v>
      </c>
      <c r="C78" s="65" t="s">
        <v>15</v>
      </c>
      <c r="D78" s="66" t="n">
        <v>9.5</v>
      </c>
      <c r="E78" s="66" t="n">
        <v>29.5</v>
      </c>
      <c r="F78" s="66" t="n">
        <v>42.8</v>
      </c>
      <c r="G78" s="36" t="n">
        <f aca="false">D78+E78+F78</f>
        <v>81.8</v>
      </c>
      <c r="H78" s="65" t="s">
        <v>43</v>
      </c>
    </row>
    <row r="79" customFormat="false" ht="15" hidden="false" customHeight="true" outlineLevel="0" collapsed="false">
      <c r="A79" s="63" t="n">
        <v>71</v>
      </c>
      <c r="B79" s="64" t="s">
        <v>220</v>
      </c>
      <c r="C79" s="65" t="s">
        <v>162</v>
      </c>
      <c r="D79" s="66" t="n">
        <v>9.5</v>
      </c>
      <c r="E79" s="66" t="n">
        <v>25.3</v>
      </c>
      <c r="F79" s="66" t="n">
        <v>46.8</v>
      </c>
      <c r="G79" s="36" t="n">
        <f aca="false">D79+E79+F79</f>
        <v>81.6</v>
      </c>
      <c r="H79" s="65" t="s">
        <v>43</v>
      </c>
    </row>
    <row r="80" customFormat="false" ht="15" hidden="false" customHeight="true" outlineLevel="0" collapsed="false">
      <c r="A80" s="63" t="n">
        <v>72</v>
      </c>
      <c r="B80" s="64" t="s">
        <v>221</v>
      </c>
      <c r="C80" s="65" t="s">
        <v>32</v>
      </c>
      <c r="D80" s="66" t="n">
        <v>9.5</v>
      </c>
      <c r="E80" s="66" t="n">
        <v>27.4</v>
      </c>
      <c r="F80" s="66" t="n">
        <v>44.6</v>
      </c>
      <c r="G80" s="36" t="n">
        <f aca="false">D80+E80+F80</f>
        <v>81.5</v>
      </c>
      <c r="H80" s="65" t="s">
        <v>43</v>
      </c>
    </row>
    <row r="81" customFormat="false" ht="15" hidden="false" customHeight="true" outlineLevel="0" collapsed="false">
      <c r="A81" s="63" t="n">
        <v>73</v>
      </c>
      <c r="B81" s="67" t="s">
        <v>222</v>
      </c>
      <c r="C81" s="65" t="s">
        <v>37</v>
      </c>
      <c r="D81" s="66" t="n">
        <v>10</v>
      </c>
      <c r="E81" s="66" t="n">
        <v>26.8</v>
      </c>
      <c r="F81" s="66" t="n">
        <v>44.7</v>
      </c>
      <c r="G81" s="36" t="n">
        <f aca="false">D81+E81+F81</f>
        <v>81.5</v>
      </c>
      <c r="H81" s="65" t="s">
        <v>43</v>
      </c>
    </row>
    <row r="82" customFormat="false" ht="15" hidden="false" customHeight="true" outlineLevel="0" collapsed="false">
      <c r="A82" s="63" t="n">
        <v>74</v>
      </c>
      <c r="B82" s="64" t="s">
        <v>223</v>
      </c>
      <c r="C82" s="65" t="s">
        <v>162</v>
      </c>
      <c r="D82" s="66" t="n">
        <v>7</v>
      </c>
      <c r="E82" s="66" t="n">
        <v>28</v>
      </c>
      <c r="F82" s="66" t="n">
        <v>46.5</v>
      </c>
      <c r="G82" s="36" t="n">
        <f aca="false">D82+E82+F82</f>
        <v>81.5</v>
      </c>
      <c r="H82" s="65" t="s">
        <v>43</v>
      </c>
    </row>
    <row r="83" customFormat="false" ht="15" hidden="false" customHeight="true" outlineLevel="0" collapsed="false">
      <c r="A83" s="63" t="n">
        <v>75</v>
      </c>
      <c r="B83" s="64" t="s">
        <v>224</v>
      </c>
      <c r="C83" s="65" t="s">
        <v>37</v>
      </c>
      <c r="D83" s="66" t="n">
        <v>9.5</v>
      </c>
      <c r="E83" s="66" t="n">
        <v>29.2</v>
      </c>
      <c r="F83" s="66" t="n">
        <v>42.5</v>
      </c>
      <c r="G83" s="36" t="n">
        <f aca="false">D83+E83+F83</f>
        <v>81.2</v>
      </c>
      <c r="H83" s="65" t="s">
        <v>43</v>
      </c>
    </row>
    <row r="84" customFormat="false" ht="15" hidden="false" customHeight="true" outlineLevel="0" collapsed="false">
      <c r="A84" s="63" t="n">
        <v>76</v>
      </c>
      <c r="B84" s="64" t="s">
        <v>225</v>
      </c>
      <c r="C84" s="65" t="s">
        <v>18</v>
      </c>
      <c r="D84" s="66" t="n">
        <v>10</v>
      </c>
      <c r="E84" s="66" t="n">
        <v>25.9</v>
      </c>
      <c r="F84" s="66" t="n">
        <v>45.3</v>
      </c>
      <c r="G84" s="36" t="n">
        <f aca="false">D84+E84+F84</f>
        <v>81.2</v>
      </c>
      <c r="H84" s="65" t="s">
        <v>43</v>
      </c>
    </row>
    <row r="85" customFormat="false" ht="15" hidden="false" customHeight="true" outlineLevel="0" collapsed="false">
      <c r="A85" s="63" t="n">
        <v>77</v>
      </c>
      <c r="B85" s="64" t="s">
        <v>226</v>
      </c>
      <c r="C85" s="65" t="s">
        <v>29</v>
      </c>
      <c r="D85" s="66" t="n">
        <v>9</v>
      </c>
      <c r="E85" s="66" t="n">
        <v>26.6</v>
      </c>
      <c r="F85" s="66" t="n">
        <v>45.5</v>
      </c>
      <c r="G85" s="36" t="n">
        <f aca="false">D85+E85+F85</f>
        <v>81.1</v>
      </c>
      <c r="H85" s="65" t="s">
        <v>43</v>
      </c>
    </row>
    <row r="86" customFormat="false" ht="15" hidden="false" customHeight="true" outlineLevel="0" collapsed="false">
      <c r="A86" s="63" t="n">
        <v>78</v>
      </c>
      <c r="B86" s="64" t="s">
        <v>227</v>
      </c>
      <c r="C86" s="65" t="s">
        <v>18</v>
      </c>
      <c r="D86" s="66" t="n">
        <v>9.5</v>
      </c>
      <c r="E86" s="66" t="n">
        <v>26.8</v>
      </c>
      <c r="F86" s="66" t="n">
        <v>44.8</v>
      </c>
      <c r="G86" s="36" t="n">
        <f aca="false">D86+E86+F86</f>
        <v>81.1</v>
      </c>
      <c r="H86" s="65" t="s">
        <v>43</v>
      </c>
    </row>
    <row r="87" customFormat="false" ht="15" hidden="false" customHeight="true" outlineLevel="0" collapsed="false">
      <c r="A87" s="63" t="n">
        <v>79</v>
      </c>
      <c r="B87" s="64" t="s">
        <v>228</v>
      </c>
      <c r="C87" s="65" t="s">
        <v>15</v>
      </c>
      <c r="D87" s="66" t="n">
        <v>10</v>
      </c>
      <c r="E87" s="66" t="n">
        <v>26.2</v>
      </c>
      <c r="F87" s="66" t="n">
        <v>44.8</v>
      </c>
      <c r="G87" s="36" t="n">
        <f aca="false">D87+E87+F87</f>
        <v>81</v>
      </c>
      <c r="H87" s="65" t="s">
        <v>43</v>
      </c>
    </row>
    <row r="88" customFormat="false" ht="15" hidden="false" customHeight="true" outlineLevel="0" collapsed="false">
      <c r="A88" s="63" t="n">
        <v>80</v>
      </c>
      <c r="B88" s="64" t="s">
        <v>229</v>
      </c>
      <c r="C88" s="65" t="s">
        <v>29</v>
      </c>
      <c r="D88" s="66" t="n">
        <v>9.5</v>
      </c>
      <c r="E88" s="66" t="n">
        <v>27.4</v>
      </c>
      <c r="F88" s="66" t="n">
        <v>44</v>
      </c>
      <c r="G88" s="36" t="n">
        <f aca="false">D88+E88+F88</f>
        <v>80.9</v>
      </c>
      <c r="H88" s="65" t="s">
        <v>43</v>
      </c>
    </row>
    <row r="89" customFormat="false" ht="15" hidden="false" customHeight="true" outlineLevel="0" collapsed="false">
      <c r="A89" s="63" t="n">
        <v>81</v>
      </c>
      <c r="B89" s="64" t="s">
        <v>230</v>
      </c>
      <c r="C89" s="65" t="s">
        <v>15</v>
      </c>
      <c r="D89" s="66" t="n">
        <v>9.5</v>
      </c>
      <c r="E89" s="66" t="n">
        <v>28</v>
      </c>
      <c r="F89" s="66" t="n">
        <v>43.2</v>
      </c>
      <c r="G89" s="36" t="n">
        <f aca="false">D89+E89+F89</f>
        <v>80.7</v>
      </c>
      <c r="H89" s="65" t="s">
        <v>43</v>
      </c>
    </row>
    <row r="90" customFormat="false" ht="15" hidden="false" customHeight="true" outlineLevel="0" collapsed="false">
      <c r="A90" s="63" t="n">
        <v>82</v>
      </c>
      <c r="B90" s="64" t="s">
        <v>231</v>
      </c>
      <c r="C90" s="65" t="s">
        <v>18</v>
      </c>
      <c r="D90" s="66" t="n">
        <v>10</v>
      </c>
      <c r="E90" s="66" t="n">
        <v>27.1</v>
      </c>
      <c r="F90" s="66" t="n">
        <v>43.6</v>
      </c>
      <c r="G90" s="36" t="n">
        <f aca="false">D90+E90+F90</f>
        <v>80.7</v>
      </c>
      <c r="H90" s="65" t="s">
        <v>43</v>
      </c>
    </row>
    <row r="91" customFormat="false" ht="15" hidden="false" customHeight="true" outlineLevel="0" collapsed="false">
      <c r="A91" s="63" t="n">
        <v>83</v>
      </c>
      <c r="B91" s="64" t="s">
        <v>232</v>
      </c>
      <c r="C91" s="65" t="s">
        <v>32</v>
      </c>
      <c r="D91" s="66" t="n">
        <v>10</v>
      </c>
      <c r="E91" s="66" t="n">
        <v>24.4</v>
      </c>
      <c r="F91" s="66" t="n">
        <v>46.2</v>
      </c>
      <c r="G91" s="36" t="n">
        <f aca="false">D91+E91+F91</f>
        <v>80.6</v>
      </c>
      <c r="H91" s="65" t="s">
        <v>43</v>
      </c>
    </row>
    <row r="92" customFormat="false" ht="15" hidden="false" customHeight="true" outlineLevel="0" collapsed="false">
      <c r="A92" s="63" t="n">
        <v>84</v>
      </c>
      <c r="B92" s="64" t="s">
        <v>233</v>
      </c>
      <c r="C92" s="65" t="s">
        <v>18</v>
      </c>
      <c r="D92" s="66" t="n">
        <v>9.5</v>
      </c>
      <c r="E92" s="66" t="n">
        <v>28.9</v>
      </c>
      <c r="F92" s="66" t="n">
        <v>42</v>
      </c>
      <c r="G92" s="36" t="n">
        <f aca="false">D92+E92+F92</f>
        <v>80.4</v>
      </c>
      <c r="H92" s="65" t="s">
        <v>43</v>
      </c>
    </row>
    <row r="93" customFormat="false" ht="15" hidden="false" customHeight="true" outlineLevel="0" collapsed="false">
      <c r="A93" s="63" t="n">
        <v>85</v>
      </c>
      <c r="B93" s="64" t="s">
        <v>234</v>
      </c>
      <c r="C93" s="65" t="s">
        <v>18</v>
      </c>
      <c r="D93" s="66" t="n">
        <v>9.5</v>
      </c>
      <c r="E93" s="66" t="n">
        <v>28.7</v>
      </c>
      <c r="F93" s="66" t="n">
        <v>42.2</v>
      </c>
      <c r="G93" s="36" t="n">
        <f aca="false">D93+E93+F93</f>
        <v>80.4</v>
      </c>
      <c r="H93" s="65" t="s">
        <v>43</v>
      </c>
    </row>
    <row r="94" customFormat="false" ht="15" hidden="false" customHeight="true" outlineLevel="0" collapsed="false">
      <c r="A94" s="63" t="n">
        <v>86</v>
      </c>
      <c r="B94" s="64" t="s">
        <v>235</v>
      </c>
      <c r="C94" s="65" t="s">
        <v>29</v>
      </c>
      <c r="D94" s="66" t="n">
        <v>10</v>
      </c>
      <c r="E94" s="66" t="n">
        <v>24.1</v>
      </c>
      <c r="F94" s="66" t="n">
        <v>46.2</v>
      </c>
      <c r="G94" s="36" t="n">
        <f aca="false">D94+E94+F94</f>
        <v>80.3</v>
      </c>
      <c r="H94" s="65" t="s">
        <v>43</v>
      </c>
    </row>
    <row r="95" customFormat="false" ht="15" hidden="false" customHeight="true" outlineLevel="0" collapsed="false">
      <c r="A95" s="63" t="n">
        <v>87</v>
      </c>
      <c r="B95" s="64" t="s">
        <v>236</v>
      </c>
      <c r="C95" s="65" t="s">
        <v>32</v>
      </c>
      <c r="D95" s="66" t="n">
        <v>9.5</v>
      </c>
      <c r="E95" s="66" t="n">
        <v>27</v>
      </c>
      <c r="F95" s="66" t="n">
        <v>43.7</v>
      </c>
      <c r="G95" s="36" t="n">
        <f aca="false">D95+E95+F95</f>
        <v>80.2</v>
      </c>
      <c r="H95" s="65" t="s">
        <v>43</v>
      </c>
    </row>
    <row r="96" customFormat="false" ht="15" hidden="false" customHeight="true" outlineLevel="0" collapsed="false">
      <c r="A96" s="63" t="n">
        <v>88</v>
      </c>
      <c r="B96" s="64" t="s">
        <v>237</v>
      </c>
      <c r="C96" s="65" t="s">
        <v>27</v>
      </c>
      <c r="D96" s="66" t="n">
        <v>9.5</v>
      </c>
      <c r="E96" s="66" t="n">
        <v>25.6</v>
      </c>
      <c r="F96" s="66" t="n">
        <v>45.1</v>
      </c>
      <c r="G96" s="36" t="n">
        <f aca="false">D96+E96+F96</f>
        <v>80.2</v>
      </c>
      <c r="H96" s="65" t="s">
        <v>43</v>
      </c>
    </row>
    <row r="97" customFormat="false" ht="15" hidden="false" customHeight="true" outlineLevel="0" collapsed="false">
      <c r="A97" s="63" t="n">
        <v>89</v>
      </c>
      <c r="B97" s="64" t="s">
        <v>238</v>
      </c>
      <c r="C97" s="65" t="s">
        <v>20</v>
      </c>
      <c r="D97" s="66" t="n">
        <v>9.5</v>
      </c>
      <c r="E97" s="66" t="n">
        <v>25.9</v>
      </c>
      <c r="F97" s="66" t="n">
        <v>44.6</v>
      </c>
      <c r="G97" s="36" t="n">
        <f aca="false">D97+E97+F97</f>
        <v>80</v>
      </c>
      <c r="H97" s="65" t="s">
        <v>43</v>
      </c>
    </row>
    <row r="98" customFormat="false" ht="15" hidden="false" customHeight="true" outlineLevel="0" collapsed="false">
      <c r="A98" s="63" t="n">
        <v>90</v>
      </c>
      <c r="B98" s="64" t="s">
        <v>239</v>
      </c>
      <c r="C98" s="65" t="s">
        <v>37</v>
      </c>
      <c r="D98" s="66" t="n">
        <v>10</v>
      </c>
      <c r="E98" s="66" t="n">
        <v>23</v>
      </c>
      <c r="F98" s="66" t="n">
        <v>47</v>
      </c>
      <c r="G98" s="36" t="n">
        <f aca="false">D98+E98+F98</f>
        <v>80</v>
      </c>
      <c r="H98" s="65" t="s">
        <v>43</v>
      </c>
    </row>
    <row r="99" customFormat="false" ht="15" hidden="false" customHeight="true" outlineLevel="0" collapsed="false">
      <c r="A99" s="63" t="n">
        <v>91</v>
      </c>
      <c r="B99" s="64" t="s">
        <v>240</v>
      </c>
      <c r="C99" s="65" t="s">
        <v>18</v>
      </c>
      <c r="D99" s="66" t="n">
        <v>8</v>
      </c>
      <c r="E99" s="66" t="n">
        <v>27.4</v>
      </c>
      <c r="F99" s="66" t="n">
        <v>44.5</v>
      </c>
      <c r="G99" s="36" t="n">
        <f aca="false">D99+E99+F99</f>
        <v>79.9</v>
      </c>
      <c r="H99" s="65" t="s">
        <v>109</v>
      </c>
    </row>
    <row r="100" customFormat="false" ht="15" hidden="false" customHeight="true" outlineLevel="0" collapsed="false">
      <c r="A100" s="63" t="n">
        <v>92</v>
      </c>
      <c r="B100" s="64" t="s">
        <v>241</v>
      </c>
      <c r="C100" s="65" t="s">
        <v>37</v>
      </c>
      <c r="D100" s="66" t="n">
        <v>10</v>
      </c>
      <c r="E100" s="66" t="n">
        <v>25.2</v>
      </c>
      <c r="F100" s="66" t="n">
        <v>44.6</v>
      </c>
      <c r="G100" s="36" t="n">
        <f aca="false">D100+E100+F100</f>
        <v>79.8</v>
      </c>
      <c r="H100" s="65" t="s">
        <v>109</v>
      </c>
    </row>
    <row r="101" customFormat="false" ht="15" hidden="false" customHeight="true" outlineLevel="0" collapsed="false">
      <c r="A101" s="63" t="n">
        <v>93</v>
      </c>
      <c r="B101" s="64" t="s">
        <v>242</v>
      </c>
      <c r="C101" s="65" t="s">
        <v>27</v>
      </c>
      <c r="D101" s="66" t="n">
        <v>9.5</v>
      </c>
      <c r="E101" s="66" t="n">
        <v>26.8</v>
      </c>
      <c r="F101" s="66" t="n">
        <v>43.5</v>
      </c>
      <c r="G101" s="36" t="n">
        <f aca="false">D101+E101+F101</f>
        <v>79.8</v>
      </c>
      <c r="H101" s="65" t="s">
        <v>109</v>
      </c>
    </row>
    <row r="102" customFormat="false" ht="15" hidden="false" customHeight="true" outlineLevel="0" collapsed="false">
      <c r="A102" s="63" t="n">
        <v>94</v>
      </c>
      <c r="B102" s="64" t="s">
        <v>243</v>
      </c>
      <c r="C102" s="65" t="s">
        <v>18</v>
      </c>
      <c r="D102" s="66" t="n">
        <v>10</v>
      </c>
      <c r="E102" s="66" t="n">
        <v>25.9</v>
      </c>
      <c r="F102" s="66" t="n">
        <v>43.8</v>
      </c>
      <c r="G102" s="36" t="n">
        <f aca="false">D102+E102+F102</f>
        <v>79.7</v>
      </c>
      <c r="H102" s="65" t="s">
        <v>109</v>
      </c>
    </row>
    <row r="103" customFormat="false" ht="15" hidden="false" customHeight="true" outlineLevel="0" collapsed="false">
      <c r="A103" s="63" t="n">
        <v>95</v>
      </c>
      <c r="B103" s="64" t="s">
        <v>244</v>
      </c>
      <c r="C103" s="65" t="s">
        <v>18</v>
      </c>
      <c r="D103" s="66" t="n">
        <v>10</v>
      </c>
      <c r="E103" s="66" t="n">
        <v>26.8</v>
      </c>
      <c r="F103" s="66" t="n">
        <v>42.5</v>
      </c>
      <c r="G103" s="36" t="n">
        <f aca="false">D103+E103+F103</f>
        <v>79.3</v>
      </c>
      <c r="H103" s="65" t="s">
        <v>109</v>
      </c>
    </row>
    <row r="104" customFormat="false" ht="15" hidden="false" customHeight="true" outlineLevel="0" collapsed="false">
      <c r="A104" s="63" t="n">
        <v>96</v>
      </c>
      <c r="B104" s="64" t="s">
        <v>245</v>
      </c>
      <c r="C104" s="65" t="s">
        <v>18</v>
      </c>
      <c r="D104" s="66" t="n">
        <v>9.5</v>
      </c>
      <c r="E104" s="66" t="n">
        <v>25</v>
      </c>
      <c r="F104" s="66" t="n">
        <v>44.8</v>
      </c>
      <c r="G104" s="36" t="n">
        <f aca="false">D104+E104+F104</f>
        <v>79.3</v>
      </c>
      <c r="H104" s="65" t="s">
        <v>109</v>
      </c>
    </row>
    <row r="105" customFormat="false" ht="15" hidden="false" customHeight="true" outlineLevel="0" collapsed="false">
      <c r="A105" s="63" t="n">
        <v>97</v>
      </c>
      <c r="B105" s="64" t="s">
        <v>246</v>
      </c>
      <c r="C105" s="65" t="s">
        <v>20</v>
      </c>
      <c r="D105" s="66" t="n">
        <v>9.5</v>
      </c>
      <c r="E105" s="66" t="n">
        <v>25</v>
      </c>
      <c r="F105" s="66" t="n">
        <v>44.5</v>
      </c>
      <c r="G105" s="36" t="n">
        <f aca="false">D105+E105+F105</f>
        <v>79</v>
      </c>
      <c r="H105" s="65" t="s">
        <v>109</v>
      </c>
    </row>
    <row r="106" customFormat="false" ht="15" hidden="false" customHeight="true" outlineLevel="0" collapsed="false">
      <c r="A106" s="63" t="n">
        <v>98</v>
      </c>
      <c r="B106" s="64" t="s">
        <v>247</v>
      </c>
      <c r="C106" s="65" t="s">
        <v>18</v>
      </c>
      <c r="D106" s="66" t="n">
        <v>10</v>
      </c>
      <c r="E106" s="66" t="n">
        <v>25</v>
      </c>
      <c r="F106" s="66" t="n">
        <v>44</v>
      </c>
      <c r="G106" s="36" t="n">
        <f aca="false">D106+E106+F106</f>
        <v>79</v>
      </c>
      <c r="H106" s="65" t="s">
        <v>109</v>
      </c>
    </row>
    <row r="107" customFormat="false" ht="15" hidden="false" customHeight="true" outlineLevel="0" collapsed="false">
      <c r="A107" s="63" t="n">
        <v>99</v>
      </c>
      <c r="B107" s="64" t="s">
        <v>248</v>
      </c>
      <c r="C107" s="65" t="s">
        <v>20</v>
      </c>
      <c r="D107" s="66" t="n">
        <v>10</v>
      </c>
      <c r="E107" s="66" t="n">
        <v>23.6</v>
      </c>
      <c r="F107" s="66" t="n">
        <v>45</v>
      </c>
      <c r="G107" s="36" t="n">
        <f aca="false">D107+E107+F107</f>
        <v>78.6</v>
      </c>
      <c r="H107" s="65" t="s">
        <v>109</v>
      </c>
    </row>
    <row r="108" customFormat="false" ht="15" hidden="false" customHeight="true" outlineLevel="0" collapsed="false">
      <c r="A108" s="63" t="n">
        <v>100</v>
      </c>
      <c r="B108" s="64" t="s">
        <v>249</v>
      </c>
      <c r="C108" s="65" t="s">
        <v>18</v>
      </c>
      <c r="D108" s="66" t="n">
        <v>10</v>
      </c>
      <c r="E108" s="66" t="n">
        <v>23.6</v>
      </c>
      <c r="F108" s="66" t="n">
        <v>45</v>
      </c>
      <c r="G108" s="36" t="n">
        <f aca="false">D108+E108+F108</f>
        <v>78.6</v>
      </c>
      <c r="H108" s="65" t="s">
        <v>109</v>
      </c>
    </row>
    <row r="109" customFormat="false" ht="15" hidden="false" customHeight="true" outlineLevel="0" collapsed="false">
      <c r="A109" s="63" t="n">
        <v>101</v>
      </c>
      <c r="B109" s="64" t="s">
        <v>250</v>
      </c>
      <c r="C109" s="65" t="s">
        <v>20</v>
      </c>
      <c r="D109" s="66" t="n">
        <v>9.5</v>
      </c>
      <c r="E109" s="66" t="n">
        <v>25.3</v>
      </c>
      <c r="F109" s="66" t="n">
        <v>43.6</v>
      </c>
      <c r="G109" s="36" t="n">
        <f aca="false">D109+E109+F109</f>
        <v>78.4</v>
      </c>
      <c r="H109" s="65" t="s">
        <v>109</v>
      </c>
    </row>
    <row r="110" customFormat="false" ht="15" hidden="false" customHeight="true" outlineLevel="0" collapsed="false">
      <c r="A110" s="63" t="n">
        <v>102</v>
      </c>
      <c r="B110" s="64" t="s">
        <v>251</v>
      </c>
      <c r="C110" s="65" t="s">
        <v>15</v>
      </c>
      <c r="D110" s="66" t="n">
        <v>9.5</v>
      </c>
      <c r="E110" s="66" t="n">
        <v>25.9</v>
      </c>
      <c r="F110" s="66" t="n">
        <v>43</v>
      </c>
      <c r="G110" s="36" t="n">
        <f aca="false">D110+E110+F110</f>
        <v>78.4</v>
      </c>
      <c r="H110" s="65" t="s">
        <v>109</v>
      </c>
    </row>
    <row r="111" customFormat="false" ht="15" hidden="false" customHeight="true" outlineLevel="0" collapsed="false">
      <c r="A111" s="63" t="n">
        <v>103</v>
      </c>
      <c r="B111" s="64" t="s">
        <v>252</v>
      </c>
      <c r="C111" s="65" t="s">
        <v>32</v>
      </c>
      <c r="D111" s="66" t="n">
        <v>8</v>
      </c>
      <c r="E111" s="66" t="n">
        <v>25.9</v>
      </c>
      <c r="F111" s="66" t="n">
        <v>44.5</v>
      </c>
      <c r="G111" s="36" t="n">
        <f aca="false">D111+E111+F111</f>
        <v>78.4</v>
      </c>
      <c r="H111" s="65" t="s">
        <v>109</v>
      </c>
    </row>
    <row r="112" customFormat="false" ht="15" hidden="false" customHeight="true" outlineLevel="0" collapsed="false">
      <c r="A112" s="63" t="n">
        <v>104</v>
      </c>
      <c r="B112" s="64" t="s">
        <v>253</v>
      </c>
      <c r="C112" s="65" t="s">
        <v>27</v>
      </c>
      <c r="D112" s="66" t="n">
        <v>9.5</v>
      </c>
      <c r="E112" s="66" t="n">
        <v>23.2</v>
      </c>
      <c r="F112" s="66" t="n">
        <v>45.6</v>
      </c>
      <c r="G112" s="36" t="n">
        <f aca="false">D112+E112+F112</f>
        <v>78.3</v>
      </c>
      <c r="H112" s="65" t="s">
        <v>109</v>
      </c>
    </row>
    <row r="113" customFormat="false" ht="15" hidden="false" customHeight="true" outlineLevel="0" collapsed="false">
      <c r="A113" s="63" t="n">
        <v>105</v>
      </c>
      <c r="B113" s="64" t="s">
        <v>254</v>
      </c>
      <c r="C113" s="65" t="s">
        <v>18</v>
      </c>
      <c r="D113" s="66" t="n">
        <v>10</v>
      </c>
      <c r="E113" s="66" t="n">
        <v>24.7</v>
      </c>
      <c r="F113" s="66" t="n">
        <v>43.6</v>
      </c>
      <c r="G113" s="36" t="n">
        <f aca="false">D113+E113+F113</f>
        <v>78.3</v>
      </c>
      <c r="H113" s="65" t="s">
        <v>109</v>
      </c>
    </row>
    <row r="114" customFormat="false" ht="15" hidden="false" customHeight="true" outlineLevel="0" collapsed="false">
      <c r="A114" s="63" t="n">
        <v>106</v>
      </c>
      <c r="B114" s="64" t="s">
        <v>255</v>
      </c>
      <c r="C114" s="65" t="s">
        <v>40</v>
      </c>
      <c r="D114" s="66" t="n">
        <v>10</v>
      </c>
      <c r="E114" s="66" t="n">
        <v>24.1</v>
      </c>
      <c r="F114" s="66" t="n">
        <v>44.2</v>
      </c>
      <c r="G114" s="36" t="n">
        <f aca="false">D114+E114+F114</f>
        <v>78.3</v>
      </c>
      <c r="H114" s="65" t="s">
        <v>109</v>
      </c>
    </row>
    <row r="115" customFormat="false" ht="15" hidden="false" customHeight="true" outlineLevel="0" collapsed="false">
      <c r="A115" s="63" t="n">
        <v>107</v>
      </c>
      <c r="B115" s="64" t="s">
        <v>256</v>
      </c>
      <c r="C115" s="65" t="s">
        <v>162</v>
      </c>
      <c r="D115" s="66" t="n">
        <v>9.5</v>
      </c>
      <c r="E115" s="66" t="n">
        <v>23.5</v>
      </c>
      <c r="F115" s="66" t="n">
        <v>45.1</v>
      </c>
      <c r="G115" s="36" t="n">
        <f aca="false">D115+E115+F115</f>
        <v>78.1</v>
      </c>
      <c r="H115" s="65" t="s">
        <v>109</v>
      </c>
    </row>
    <row r="116" customFormat="false" ht="15" hidden="false" customHeight="true" outlineLevel="0" collapsed="false">
      <c r="A116" s="63" t="n">
        <v>108</v>
      </c>
      <c r="B116" s="64" t="s">
        <v>257</v>
      </c>
      <c r="C116" s="65" t="s">
        <v>18</v>
      </c>
      <c r="D116" s="66" t="n">
        <v>10</v>
      </c>
      <c r="E116" s="66" t="n">
        <v>22.3</v>
      </c>
      <c r="F116" s="66" t="n">
        <v>45.8</v>
      </c>
      <c r="G116" s="36" t="n">
        <f aca="false">D116+E116+F116</f>
        <v>78.1</v>
      </c>
      <c r="H116" s="65" t="s">
        <v>109</v>
      </c>
    </row>
    <row r="117" customFormat="false" ht="15" hidden="false" customHeight="true" outlineLevel="0" collapsed="false">
      <c r="A117" s="63" t="n">
        <v>109</v>
      </c>
      <c r="B117" s="64" t="s">
        <v>258</v>
      </c>
      <c r="C117" s="65" t="s">
        <v>32</v>
      </c>
      <c r="D117" s="66" t="n">
        <v>9.5</v>
      </c>
      <c r="E117" s="66" t="n">
        <v>23.5</v>
      </c>
      <c r="F117" s="66" t="n">
        <v>45</v>
      </c>
      <c r="G117" s="36" t="n">
        <f aca="false">D117+E117+F117</f>
        <v>78</v>
      </c>
      <c r="H117" s="65" t="s">
        <v>109</v>
      </c>
    </row>
    <row r="118" customFormat="false" ht="15" hidden="false" customHeight="true" outlineLevel="0" collapsed="false">
      <c r="A118" s="63" t="n">
        <v>110</v>
      </c>
      <c r="B118" s="64" t="s">
        <v>259</v>
      </c>
      <c r="C118" s="65" t="s">
        <v>32</v>
      </c>
      <c r="D118" s="66" t="n">
        <v>10</v>
      </c>
      <c r="E118" s="66" t="n">
        <v>24.1</v>
      </c>
      <c r="F118" s="66" t="n">
        <v>43.8</v>
      </c>
      <c r="G118" s="36" t="n">
        <f aca="false">D118+E118+F118</f>
        <v>77.9</v>
      </c>
      <c r="H118" s="65" t="s">
        <v>109</v>
      </c>
    </row>
    <row r="119" customFormat="false" ht="15" hidden="false" customHeight="true" outlineLevel="0" collapsed="false">
      <c r="A119" s="63" t="n">
        <v>111</v>
      </c>
      <c r="B119" s="64" t="s">
        <v>260</v>
      </c>
      <c r="C119" s="65" t="s">
        <v>18</v>
      </c>
      <c r="D119" s="66" t="n">
        <v>10</v>
      </c>
      <c r="E119" s="66" t="n">
        <v>23.8</v>
      </c>
      <c r="F119" s="66" t="n">
        <v>44.1</v>
      </c>
      <c r="G119" s="36" t="n">
        <f aca="false">D119+E119+F119</f>
        <v>77.9</v>
      </c>
      <c r="H119" s="65" t="s">
        <v>109</v>
      </c>
    </row>
    <row r="120" customFormat="false" ht="15" hidden="false" customHeight="true" outlineLevel="0" collapsed="false">
      <c r="A120" s="63" t="n">
        <v>112</v>
      </c>
      <c r="B120" s="64" t="s">
        <v>261</v>
      </c>
      <c r="C120" s="65" t="s">
        <v>37</v>
      </c>
      <c r="D120" s="66" t="n">
        <v>9.5</v>
      </c>
      <c r="E120" s="66" t="n">
        <v>25</v>
      </c>
      <c r="F120" s="66" t="n">
        <v>43.3</v>
      </c>
      <c r="G120" s="36" t="n">
        <f aca="false">D120+E120+F120</f>
        <v>77.8</v>
      </c>
      <c r="H120" s="65" t="s">
        <v>109</v>
      </c>
    </row>
    <row r="121" customFormat="false" ht="15" hidden="false" customHeight="true" outlineLevel="0" collapsed="false">
      <c r="A121" s="63" t="n">
        <v>113</v>
      </c>
      <c r="B121" s="64" t="s">
        <v>262</v>
      </c>
      <c r="C121" s="65" t="s">
        <v>32</v>
      </c>
      <c r="D121" s="66" t="n">
        <v>9.5</v>
      </c>
      <c r="E121" s="66" t="n">
        <v>26.8</v>
      </c>
      <c r="F121" s="66" t="n">
        <v>41.5</v>
      </c>
      <c r="G121" s="36" t="n">
        <f aca="false">D121+E121+F121</f>
        <v>77.8</v>
      </c>
      <c r="H121" s="65" t="s">
        <v>109</v>
      </c>
    </row>
    <row r="122" customFormat="false" ht="15" hidden="false" customHeight="true" outlineLevel="0" collapsed="false">
      <c r="A122" s="63" t="n">
        <v>114</v>
      </c>
      <c r="B122" s="64" t="s">
        <v>263</v>
      </c>
      <c r="C122" s="65" t="s">
        <v>18</v>
      </c>
      <c r="D122" s="66" t="n">
        <v>8</v>
      </c>
      <c r="E122" s="66" t="n">
        <v>24.4</v>
      </c>
      <c r="F122" s="66" t="n">
        <v>45.3</v>
      </c>
      <c r="G122" s="36" t="n">
        <f aca="false">D122+E122+F122</f>
        <v>77.7</v>
      </c>
      <c r="H122" s="65" t="s">
        <v>109</v>
      </c>
    </row>
    <row r="123" customFormat="false" ht="15" hidden="false" customHeight="true" outlineLevel="0" collapsed="false">
      <c r="A123" s="63" t="n">
        <v>115</v>
      </c>
      <c r="B123" s="64" t="s">
        <v>264</v>
      </c>
      <c r="C123" s="65" t="s">
        <v>27</v>
      </c>
      <c r="D123" s="66" t="n">
        <v>9</v>
      </c>
      <c r="E123" s="66" t="n">
        <v>23.2</v>
      </c>
      <c r="F123" s="66" t="n">
        <v>45.3</v>
      </c>
      <c r="G123" s="36" t="n">
        <f aca="false">D123+E123+F123</f>
        <v>77.5</v>
      </c>
      <c r="H123" s="65" t="s">
        <v>109</v>
      </c>
    </row>
    <row r="124" customFormat="false" ht="15" hidden="false" customHeight="true" outlineLevel="0" collapsed="false">
      <c r="A124" s="63" t="n">
        <v>116</v>
      </c>
      <c r="B124" s="64" t="s">
        <v>265</v>
      </c>
      <c r="C124" s="65" t="s">
        <v>20</v>
      </c>
      <c r="D124" s="66" t="n">
        <v>10</v>
      </c>
      <c r="E124" s="66" t="n">
        <v>23.8</v>
      </c>
      <c r="F124" s="66" t="n">
        <v>43.6</v>
      </c>
      <c r="G124" s="36" t="n">
        <f aca="false">D124+E124+F124</f>
        <v>77.4</v>
      </c>
      <c r="H124" s="65" t="s">
        <v>109</v>
      </c>
    </row>
    <row r="125" customFormat="false" ht="15" hidden="false" customHeight="true" outlineLevel="0" collapsed="false">
      <c r="A125" s="63" t="n">
        <v>117</v>
      </c>
      <c r="B125" s="64" t="s">
        <v>266</v>
      </c>
      <c r="C125" s="65" t="s">
        <v>27</v>
      </c>
      <c r="D125" s="66" t="n">
        <v>9.5</v>
      </c>
      <c r="E125" s="66" t="n">
        <v>25.3</v>
      </c>
      <c r="F125" s="66" t="n">
        <v>42.6</v>
      </c>
      <c r="G125" s="36" t="n">
        <f aca="false">D125+E125+F125</f>
        <v>77.4</v>
      </c>
      <c r="H125" s="65" t="s">
        <v>109</v>
      </c>
    </row>
    <row r="126" customFormat="false" ht="15" hidden="false" customHeight="true" outlineLevel="0" collapsed="false">
      <c r="A126" s="63" t="n">
        <v>118</v>
      </c>
      <c r="B126" s="64" t="s">
        <v>267</v>
      </c>
      <c r="C126" s="65" t="s">
        <v>32</v>
      </c>
      <c r="D126" s="66" t="n">
        <v>9.5</v>
      </c>
      <c r="E126" s="66" t="n">
        <v>22.9</v>
      </c>
      <c r="F126" s="66" t="n">
        <v>44.9</v>
      </c>
      <c r="G126" s="36" t="n">
        <f aca="false">D126+E126+F126</f>
        <v>77.3</v>
      </c>
      <c r="H126" s="65" t="s">
        <v>109</v>
      </c>
    </row>
    <row r="127" customFormat="false" ht="15" hidden="false" customHeight="true" outlineLevel="0" collapsed="false">
      <c r="A127" s="63" t="n">
        <v>119</v>
      </c>
      <c r="B127" s="64" t="s">
        <v>268</v>
      </c>
      <c r="C127" s="65" t="s">
        <v>27</v>
      </c>
      <c r="D127" s="66" t="n">
        <v>10</v>
      </c>
      <c r="E127" s="66" t="n">
        <v>25</v>
      </c>
      <c r="F127" s="66" t="n">
        <v>42.3</v>
      </c>
      <c r="G127" s="36" t="n">
        <f aca="false">D127+E127+F127</f>
        <v>77.3</v>
      </c>
      <c r="H127" s="65" t="s">
        <v>109</v>
      </c>
    </row>
    <row r="128" customFormat="false" ht="15" hidden="false" customHeight="true" outlineLevel="0" collapsed="false">
      <c r="A128" s="63" t="n">
        <v>120</v>
      </c>
      <c r="B128" s="64" t="s">
        <v>269</v>
      </c>
      <c r="C128" s="65" t="s">
        <v>37</v>
      </c>
      <c r="D128" s="66" t="n">
        <v>10</v>
      </c>
      <c r="E128" s="66" t="n">
        <v>24.7</v>
      </c>
      <c r="F128" s="66" t="n">
        <v>42.3</v>
      </c>
      <c r="G128" s="36" t="n">
        <f aca="false">D128+E128+F128</f>
        <v>77</v>
      </c>
      <c r="H128" s="65" t="s">
        <v>109</v>
      </c>
    </row>
    <row r="129" customFormat="false" ht="15" hidden="false" customHeight="true" outlineLevel="0" collapsed="false">
      <c r="A129" s="63" t="n">
        <v>121</v>
      </c>
      <c r="B129" s="64" t="s">
        <v>270</v>
      </c>
      <c r="C129" s="65" t="s">
        <v>162</v>
      </c>
      <c r="D129" s="66" t="n">
        <v>9.5</v>
      </c>
      <c r="E129" s="66" t="n">
        <v>22.1</v>
      </c>
      <c r="F129" s="66" t="n">
        <v>45.3</v>
      </c>
      <c r="G129" s="36" t="n">
        <f aca="false">D129+E129+F129</f>
        <v>76.9</v>
      </c>
      <c r="H129" s="65" t="s">
        <v>109</v>
      </c>
    </row>
    <row r="130" customFormat="false" ht="15" hidden="false" customHeight="true" outlineLevel="0" collapsed="false">
      <c r="A130" s="63" t="n">
        <v>122</v>
      </c>
      <c r="B130" s="64" t="s">
        <v>271</v>
      </c>
      <c r="C130" s="65" t="s">
        <v>20</v>
      </c>
      <c r="D130" s="66" t="n">
        <v>9.5</v>
      </c>
      <c r="E130" s="66" t="n">
        <v>23</v>
      </c>
      <c r="F130" s="66" t="n">
        <v>44.3</v>
      </c>
      <c r="G130" s="36" t="n">
        <f aca="false">D130+E130+F130</f>
        <v>76.8</v>
      </c>
      <c r="H130" s="65" t="s">
        <v>109</v>
      </c>
    </row>
    <row r="131" customFormat="false" ht="15" hidden="false" customHeight="true" outlineLevel="0" collapsed="false">
      <c r="A131" s="63" t="n">
        <v>123</v>
      </c>
      <c r="B131" s="64" t="s">
        <v>272</v>
      </c>
      <c r="C131" s="65" t="s">
        <v>18</v>
      </c>
      <c r="D131" s="66" t="n">
        <v>9.5</v>
      </c>
      <c r="E131" s="66" t="n">
        <v>21.6</v>
      </c>
      <c r="F131" s="66" t="n">
        <v>45.6</v>
      </c>
      <c r="G131" s="36" t="n">
        <f aca="false">D131+E131+F131</f>
        <v>76.7</v>
      </c>
      <c r="H131" s="65" t="s">
        <v>109</v>
      </c>
    </row>
    <row r="132" customFormat="false" ht="15" hidden="false" customHeight="true" outlineLevel="0" collapsed="false">
      <c r="A132" s="63" t="n">
        <v>124</v>
      </c>
      <c r="B132" s="64" t="s">
        <v>273</v>
      </c>
      <c r="C132" s="65" t="s">
        <v>18</v>
      </c>
      <c r="D132" s="66" t="n">
        <v>9.5</v>
      </c>
      <c r="E132" s="66" t="n">
        <v>27.4</v>
      </c>
      <c r="F132" s="66" t="n">
        <v>39.8</v>
      </c>
      <c r="G132" s="36" t="n">
        <f aca="false">D132+E132+F132</f>
        <v>76.7</v>
      </c>
      <c r="H132" s="65" t="s">
        <v>109</v>
      </c>
    </row>
    <row r="133" customFormat="false" ht="15" hidden="false" customHeight="true" outlineLevel="0" collapsed="false">
      <c r="A133" s="63" t="n">
        <v>125</v>
      </c>
      <c r="B133" s="64" t="s">
        <v>274</v>
      </c>
      <c r="C133" s="65" t="s">
        <v>32</v>
      </c>
      <c r="D133" s="66" t="n">
        <v>9</v>
      </c>
      <c r="E133" s="66" t="n">
        <v>25.6</v>
      </c>
      <c r="F133" s="66" t="n">
        <v>42</v>
      </c>
      <c r="G133" s="36" t="n">
        <f aca="false">D133+E133+F133</f>
        <v>76.6</v>
      </c>
      <c r="H133" s="65" t="s">
        <v>109</v>
      </c>
    </row>
    <row r="134" customFormat="false" ht="15" hidden="false" customHeight="true" outlineLevel="0" collapsed="false">
      <c r="A134" s="63" t="n">
        <v>126</v>
      </c>
      <c r="B134" s="64" t="s">
        <v>275</v>
      </c>
      <c r="C134" s="65" t="s">
        <v>18</v>
      </c>
      <c r="D134" s="66" t="n">
        <v>9.5</v>
      </c>
      <c r="E134" s="66" t="n">
        <v>21.7</v>
      </c>
      <c r="F134" s="66" t="n">
        <v>45.3</v>
      </c>
      <c r="G134" s="36" t="n">
        <f aca="false">D134+E134+F134</f>
        <v>76.5</v>
      </c>
      <c r="H134" s="65" t="s">
        <v>109</v>
      </c>
    </row>
    <row r="135" customFormat="false" ht="15" hidden="false" customHeight="true" outlineLevel="0" collapsed="false">
      <c r="A135" s="63" t="n">
        <v>127</v>
      </c>
      <c r="B135" s="64" t="s">
        <v>276</v>
      </c>
      <c r="C135" s="65" t="s">
        <v>37</v>
      </c>
      <c r="D135" s="66" t="n">
        <v>10</v>
      </c>
      <c r="E135" s="66" t="n">
        <v>23.8</v>
      </c>
      <c r="F135" s="66" t="n">
        <v>42.6</v>
      </c>
      <c r="G135" s="36" t="n">
        <f aca="false">D135+E135+F135</f>
        <v>76.4</v>
      </c>
      <c r="H135" s="65" t="s">
        <v>109</v>
      </c>
    </row>
    <row r="136" customFormat="false" ht="15" hidden="false" customHeight="true" outlineLevel="0" collapsed="false">
      <c r="A136" s="63" t="n">
        <v>128</v>
      </c>
      <c r="B136" s="64" t="s">
        <v>277</v>
      </c>
      <c r="C136" s="65" t="s">
        <v>18</v>
      </c>
      <c r="D136" s="66" t="n">
        <v>10</v>
      </c>
      <c r="E136" s="66" t="n">
        <v>25.6</v>
      </c>
      <c r="F136" s="66" t="n">
        <v>40.7</v>
      </c>
      <c r="G136" s="36" t="n">
        <f aca="false">D136+E136+F136</f>
        <v>76.3</v>
      </c>
      <c r="H136" s="65" t="s">
        <v>109</v>
      </c>
    </row>
    <row r="137" customFormat="false" ht="15" hidden="false" customHeight="true" outlineLevel="0" collapsed="false">
      <c r="A137" s="63" t="n">
        <v>129</v>
      </c>
      <c r="B137" s="64" t="s">
        <v>278</v>
      </c>
      <c r="C137" s="65" t="s">
        <v>29</v>
      </c>
      <c r="D137" s="66" t="n">
        <v>10</v>
      </c>
      <c r="E137" s="66" t="n">
        <v>22.9</v>
      </c>
      <c r="F137" s="66" t="n">
        <v>43.3</v>
      </c>
      <c r="G137" s="36" t="n">
        <f aca="false">D137+E137+F137</f>
        <v>76.2</v>
      </c>
      <c r="H137" s="65" t="s">
        <v>109</v>
      </c>
    </row>
    <row r="138" customFormat="false" ht="15" hidden="false" customHeight="true" outlineLevel="0" collapsed="false">
      <c r="A138" s="63" t="n">
        <v>130</v>
      </c>
      <c r="B138" s="64" t="s">
        <v>279</v>
      </c>
      <c r="C138" s="65" t="s">
        <v>20</v>
      </c>
      <c r="D138" s="66" t="n">
        <v>9</v>
      </c>
      <c r="E138" s="66" t="n">
        <v>25.9</v>
      </c>
      <c r="F138" s="66" t="n">
        <v>41.3</v>
      </c>
      <c r="G138" s="36" t="n">
        <f aca="false">D138+E138+F138</f>
        <v>76.2</v>
      </c>
      <c r="H138" s="65" t="s">
        <v>109</v>
      </c>
    </row>
    <row r="139" customFormat="false" ht="15" hidden="false" customHeight="true" outlineLevel="0" collapsed="false">
      <c r="A139" s="63" t="n">
        <v>131</v>
      </c>
      <c r="B139" s="64" t="s">
        <v>280</v>
      </c>
      <c r="C139" s="65" t="s">
        <v>37</v>
      </c>
      <c r="D139" s="66" t="n">
        <v>9.5</v>
      </c>
      <c r="E139" s="66" t="n">
        <v>23.8</v>
      </c>
      <c r="F139" s="66" t="n">
        <v>42.8</v>
      </c>
      <c r="G139" s="36" t="n">
        <f aca="false">D139+E139+F139</f>
        <v>76.1</v>
      </c>
      <c r="H139" s="65" t="s">
        <v>109</v>
      </c>
    </row>
    <row r="140" customFormat="false" ht="15" hidden="false" customHeight="true" outlineLevel="0" collapsed="false">
      <c r="A140" s="63" t="n">
        <v>132</v>
      </c>
      <c r="B140" s="64" t="s">
        <v>281</v>
      </c>
      <c r="C140" s="65" t="s">
        <v>18</v>
      </c>
      <c r="D140" s="66" t="n">
        <v>9.5</v>
      </c>
      <c r="E140" s="66" t="n">
        <v>20.8</v>
      </c>
      <c r="F140" s="66" t="n">
        <v>45.6</v>
      </c>
      <c r="G140" s="36" t="n">
        <f aca="false">D140+E140+F140</f>
        <v>75.9</v>
      </c>
      <c r="H140" s="65" t="s">
        <v>109</v>
      </c>
    </row>
    <row r="141" customFormat="false" ht="15" hidden="false" customHeight="true" outlineLevel="0" collapsed="false">
      <c r="A141" s="63" t="n">
        <v>133</v>
      </c>
      <c r="B141" s="64" t="s">
        <v>282</v>
      </c>
      <c r="C141" s="65" t="s">
        <v>162</v>
      </c>
      <c r="D141" s="66" t="n">
        <v>10</v>
      </c>
      <c r="E141" s="66" t="n">
        <v>23</v>
      </c>
      <c r="F141" s="66" t="n">
        <v>42.8</v>
      </c>
      <c r="G141" s="36" t="n">
        <f aca="false">D141+E141+F141</f>
        <v>75.8</v>
      </c>
      <c r="H141" s="65" t="s">
        <v>109</v>
      </c>
    </row>
    <row r="142" customFormat="false" ht="15" hidden="false" customHeight="true" outlineLevel="0" collapsed="false">
      <c r="A142" s="63" t="n">
        <v>134</v>
      </c>
      <c r="B142" s="64" t="s">
        <v>283</v>
      </c>
      <c r="C142" s="65" t="s">
        <v>29</v>
      </c>
      <c r="D142" s="66" t="n">
        <v>9.5</v>
      </c>
      <c r="E142" s="66" t="n">
        <v>21.8</v>
      </c>
      <c r="F142" s="66" t="n">
        <v>44.5</v>
      </c>
      <c r="G142" s="36" t="n">
        <f aca="false">D142+E142+F142</f>
        <v>75.8</v>
      </c>
      <c r="H142" s="65" t="s">
        <v>109</v>
      </c>
    </row>
    <row r="143" customFormat="false" ht="15" hidden="false" customHeight="true" outlineLevel="0" collapsed="false">
      <c r="A143" s="63" t="n">
        <v>135</v>
      </c>
      <c r="B143" s="64" t="s">
        <v>284</v>
      </c>
      <c r="C143" s="65" t="s">
        <v>27</v>
      </c>
      <c r="D143" s="66"/>
      <c r="E143" s="66" t="n">
        <v>30.5</v>
      </c>
      <c r="F143" s="66" t="n">
        <v>45.3</v>
      </c>
      <c r="G143" s="36" t="n">
        <f aca="false">D143+E143+F143</f>
        <v>75.8</v>
      </c>
      <c r="H143" s="65" t="s">
        <v>109</v>
      </c>
    </row>
    <row r="144" customFormat="false" ht="15" hidden="false" customHeight="true" outlineLevel="0" collapsed="false">
      <c r="A144" s="63" t="n">
        <v>136</v>
      </c>
      <c r="B144" s="64" t="s">
        <v>285</v>
      </c>
      <c r="C144" s="65" t="s">
        <v>20</v>
      </c>
      <c r="D144" s="66" t="n">
        <v>9.5</v>
      </c>
      <c r="E144" s="66" t="n">
        <v>22</v>
      </c>
      <c r="F144" s="66" t="n">
        <v>44.3</v>
      </c>
      <c r="G144" s="36" t="n">
        <f aca="false">D144+E144+F144</f>
        <v>75.8</v>
      </c>
      <c r="H144" s="65" t="s">
        <v>109</v>
      </c>
    </row>
    <row r="145" customFormat="false" ht="15" hidden="false" customHeight="true" outlineLevel="0" collapsed="false">
      <c r="A145" s="63" t="n">
        <v>137</v>
      </c>
      <c r="B145" s="64" t="s">
        <v>286</v>
      </c>
      <c r="C145" s="65" t="s">
        <v>18</v>
      </c>
      <c r="D145" s="66" t="n">
        <v>8.5</v>
      </c>
      <c r="E145" s="66" t="n">
        <v>24.1</v>
      </c>
      <c r="F145" s="66" t="n">
        <v>43.1</v>
      </c>
      <c r="G145" s="36" t="n">
        <f aca="false">D145+E145+F145</f>
        <v>75.7</v>
      </c>
      <c r="H145" s="65" t="s">
        <v>109</v>
      </c>
    </row>
    <row r="146" customFormat="false" ht="15" hidden="false" customHeight="true" outlineLevel="0" collapsed="false">
      <c r="A146" s="63" t="n">
        <v>138</v>
      </c>
      <c r="B146" s="64" t="s">
        <v>287</v>
      </c>
      <c r="C146" s="65" t="s">
        <v>18</v>
      </c>
      <c r="D146" s="66" t="n">
        <v>10</v>
      </c>
      <c r="E146" s="66" t="n">
        <v>24.4</v>
      </c>
      <c r="F146" s="66" t="n">
        <v>41</v>
      </c>
      <c r="G146" s="36" t="n">
        <f aca="false">D146+E146+F146</f>
        <v>75.4</v>
      </c>
      <c r="H146" s="65" t="s">
        <v>109</v>
      </c>
    </row>
    <row r="147" customFormat="false" ht="15" hidden="false" customHeight="true" outlineLevel="0" collapsed="false">
      <c r="A147" s="63" t="n">
        <v>139</v>
      </c>
      <c r="B147" s="64" t="s">
        <v>288</v>
      </c>
      <c r="C147" s="65" t="s">
        <v>27</v>
      </c>
      <c r="D147" s="66" t="n">
        <v>10</v>
      </c>
      <c r="E147" s="66" t="n">
        <v>24</v>
      </c>
      <c r="F147" s="66" t="n">
        <v>41.3</v>
      </c>
      <c r="G147" s="36" t="n">
        <f aca="false">D147+E147+F147</f>
        <v>75.3</v>
      </c>
      <c r="H147" s="65" t="s">
        <v>109</v>
      </c>
    </row>
    <row r="148" customFormat="false" ht="15" hidden="false" customHeight="true" outlineLevel="0" collapsed="false">
      <c r="A148" s="63" t="n">
        <v>140</v>
      </c>
      <c r="B148" s="64" t="s">
        <v>289</v>
      </c>
      <c r="C148" s="65" t="s">
        <v>37</v>
      </c>
      <c r="D148" s="66" t="n">
        <v>9.5</v>
      </c>
      <c r="E148" s="66" t="n">
        <v>20.8</v>
      </c>
      <c r="F148" s="66" t="n">
        <v>44.6</v>
      </c>
      <c r="G148" s="36" t="n">
        <f aca="false">D148+E148+F148</f>
        <v>74.9</v>
      </c>
      <c r="H148" s="65" t="s">
        <v>109</v>
      </c>
    </row>
    <row r="149" customFormat="false" ht="15" hidden="false" customHeight="true" outlineLevel="0" collapsed="false">
      <c r="A149" s="63" t="n">
        <v>141</v>
      </c>
      <c r="B149" s="64" t="s">
        <v>290</v>
      </c>
      <c r="C149" s="65" t="s">
        <v>20</v>
      </c>
      <c r="D149" s="66" t="n">
        <v>9.5</v>
      </c>
      <c r="E149" s="66" t="n">
        <v>22</v>
      </c>
      <c r="F149" s="66" t="n">
        <v>43.2</v>
      </c>
      <c r="G149" s="36" t="n">
        <f aca="false">D149+E149+F149</f>
        <v>74.7</v>
      </c>
      <c r="H149" s="65" t="s">
        <v>109</v>
      </c>
    </row>
    <row r="150" customFormat="false" ht="15" hidden="false" customHeight="true" outlineLevel="0" collapsed="false">
      <c r="A150" s="63" t="n">
        <v>142</v>
      </c>
      <c r="B150" s="64" t="s">
        <v>291</v>
      </c>
      <c r="C150" s="65" t="s">
        <v>20</v>
      </c>
      <c r="D150" s="66" t="n">
        <v>8</v>
      </c>
      <c r="E150" s="66" t="n">
        <v>23.5</v>
      </c>
      <c r="F150" s="66" t="n">
        <v>43.2</v>
      </c>
      <c r="G150" s="36" t="n">
        <f aca="false">D150+E150+F150</f>
        <v>74.7</v>
      </c>
      <c r="H150" s="65" t="s">
        <v>109</v>
      </c>
    </row>
    <row r="151" customFormat="false" ht="15" hidden="false" customHeight="true" outlineLevel="0" collapsed="false">
      <c r="A151" s="63" t="n">
        <v>143</v>
      </c>
      <c r="B151" s="64" t="s">
        <v>292</v>
      </c>
      <c r="C151" s="65" t="s">
        <v>29</v>
      </c>
      <c r="D151" s="66" t="n">
        <v>9.5</v>
      </c>
      <c r="E151" s="66" t="n">
        <v>22.1</v>
      </c>
      <c r="F151" s="66" t="n">
        <v>42.8</v>
      </c>
      <c r="G151" s="36" t="n">
        <f aca="false">D151+E151+F151</f>
        <v>74.4</v>
      </c>
      <c r="H151" s="65" t="s">
        <v>109</v>
      </c>
    </row>
    <row r="152" customFormat="false" ht="15" hidden="false" customHeight="true" outlineLevel="0" collapsed="false">
      <c r="A152" s="63" t="n">
        <v>144</v>
      </c>
      <c r="B152" s="64" t="s">
        <v>293</v>
      </c>
      <c r="C152" s="65" t="s">
        <v>37</v>
      </c>
      <c r="D152" s="66" t="n">
        <v>9.5</v>
      </c>
      <c r="E152" s="66" t="n">
        <v>24.1</v>
      </c>
      <c r="F152" s="66" t="n">
        <v>40.8</v>
      </c>
      <c r="G152" s="36" t="n">
        <f aca="false">D152+E152+F152</f>
        <v>74.4</v>
      </c>
      <c r="H152" s="65" t="s">
        <v>109</v>
      </c>
    </row>
    <row r="153" customFormat="false" ht="15" hidden="false" customHeight="true" outlineLevel="0" collapsed="false">
      <c r="A153" s="63" t="n">
        <v>145</v>
      </c>
      <c r="B153" s="64" t="s">
        <v>294</v>
      </c>
      <c r="C153" s="65" t="s">
        <v>40</v>
      </c>
      <c r="D153" s="66" t="n">
        <v>10</v>
      </c>
      <c r="E153" s="66" t="n">
        <v>21.4</v>
      </c>
      <c r="F153" s="66" t="n">
        <v>42.7</v>
      </c>
      <c r="G153" s="36" t="n">
        <f aca="false">D153+E153+F153</f>
        <v>74.1</v>
      </c>
      <c r="H153" s="65" t="s">
        <v>109</v>
      </c>
    </row>
    <row r="154" customFormat="false" ht="15" hidden="false" customHeight="true" outlineLevel="0" collapsed="false">
      <c r="A154" s="63" t="n">
        <v>146</v>
      </c>
      <c r="B154" s="64" t="s">
        <v>295</v>
      </c>
      <c r="C154" s="65" t="s">
        <v>29</v>
      </c>
      <c r="D154" s="66" t="n">
        <v>9</v>
      </c>
      <c r="E154" s="66" t="n">
        <v>20.9</v>
      </c>
      <c r="F154" s="66" t="n">
        <v>44.1</v>
      </c>
      <c r="G154" s="36" t="n">
        <f aca="false">D154+E154+F154</f>
        <v>74</v>
      </c>
      <c r="H154" s="65" t="s">
        <v>109</v>
      </c>
    </row>
    <row r="155" customFormat="false" ht="15" hidden="false" customHeight="true" outlineLevel="0" collapsed="false">
      <c r="A155" s="63" t="n">
        <v>147</v>
      </c>
      <c r="B155" s="64" t="s">
        <v>296</v>
      </c>
      <c r="C155" s="65" t="s">
        <v>29</v>
      </c>
      <c r="D155" s="66" t="n">
        <v>10</v>
      </c>
      <c r="E155" s="66" t="n">
        <v>22.2</v>
      </c>
      <c r="F155" s="66" t="n">
        <v>41.8</v>
      </c>
      <c r="G155" s="36" t="n">
        <f aca="false">D155+E155+F155</f>
        <v>74</v>
      </c>
      <c r="H155" s="65" t="s">
        <v>109</v>
      </c>
    </row>
    <row r="156" customFormat="false" ht="15" hidden="false" customHeight="true" outlineLevel="0" collapsed="false">
      <c r="A156" s="63" t="n">
        <v>148</v>
      </c>
      <c r="B156" s="64" t="s">
        <v>297</v>
      </c>
      <c r="C156" s="65" t="s">
        <v>18</v>
      </c>
      <c r="D156" s="66" t="n">
        <v>8.5</v>
      </c>
      <c r="E156" s="66" t="n">
        <v>21.7</v>
      </c>
      <c r="F156" s="66" t="n">
        <v>43.5</v>
      </c>
      <c r="G156" s="36" t="n">
        <f aca="false">D156+E156+F156</f>
        <v>73.7</v>
      </c>
      <c r="H156" s="65" t="s">
        <v>109</v>
      </c>
    </row>
    <row r="157" customFormat="false" ht="15" hidden="false" customHeight="true" outlineLevel="0" collapsed="false">
      <c r="A157" s="63" t="n">
        <v>149</v>
      </c>
      <c r="B157" s="64" t="s">
        <v>298</v>
      </c>
      <c r="C157" s="65" t="s">
        <v>40</v>
      </c>
      <c r="D157" s="66" t="n">
        <v>9.5</v>
      </c>
      <c r="E157" s="66" t="n">
        <v>22</v>
      </c>
      <c r="F157" s="66" t="n">
        <v>42.2</v>
      </c>
      <c r="G157" s="36" t="n">
        <f aca="false">D157+E157+F157</f>
        <v>73.7</v>
      </c>
      <c r="H157" s="65" t="s">
        <v>109</v>
      </c>
    </row>
    <row r="158" customFormat="false" ht="15" hidden="false" customHeight="true" outlineLevel="0" collapsed="false">
      <c r="A158" s="63" t="n">
        <v>150</v>
      </c>
      <c r="B158" s="64" t="s">
        <v>299</v>
      </c>
      <c r="C158" s="65" t="s">
        <v>27</v>
      </c>
      <c r="D158" s="66" t="n">
        <v>9</v>
      </c>
      <c r="E158" s="66" t="n">
        <v>19.4</v>
      </c>
      <c r="F158" s="66" t="n">
        <v>45.2</v>
      </c>
      <c r="G158" s="36" t="n">
        <f aca="false">D158+E158+F158</f>
        <v>73.6</v>
      </c>
      <c r="H158" s="65" t="s">
        <v>109</v>
      </c>
    </row>
    <row r="159" customFormat="false" ht="15" hidden="false" customHeight="true" outlineLevel="0" collapsed="false">
      <c r="A159" s="63" t="n">
        <v>151</v>
      </c>
      <c r="B159" s="64" t="s">
        <v>300</v>
      </c>
      <c r="C159" s="65" t="s">
        <v>37</v>
      </c>
      <c r="D159" s="66" t="n">
        <v>9</v>
      </c>
      <c r="E159" s="66" t="n">
        <v>24.7</v>
      </c>
      <c r="F159" s="66" t="n">
        <v>39.8</v>
      </c>
      <c r="G159" s="36" t="n">
        <f aca="false">D159+E159+F159</f>
        <v>73.5</v>
      </c>
      <c r="H159" s="65" t="s">
        <v>109</v>
      </c>
    </row>
    <row r="160" customFormat="false" ht="15" hidden="false" customHeight="true" outlineLevel="0" collapsed="false">
      <c r="A160" s="63" t="n">
        <v>152</v>
      </c>
      <c r="B160" s="64" t="s">
        <v>301</v>
      </c>
      <c r="C160" s="65" t="s">
        <v>162</v>
      </c>
      <c r="D160" s="66" t="n">
        <v>10</v>
      </c>
      <c r="E160" s="66" t="n">
        <v>21.6</v>
      </c>
      <c r="F160" s="66" t="n">
        <v>41.8</v>
      </c>
      <c r="G160" s="36" t="n">
        <f aca="false">D160+E160+F160</f>
        <v>73.4</v>
      </c>
      <c r="H160" s="65" t="s">
        <v>109</v>
      </c>
    </row>
    <row r="161" customFormat="false" ht="15" hidden="false" customHeight="true" outlineLevel="0" collapsed="false">
      <c r="A161" s="63" t="n">
        <v>153</v>
      </c>
      <c r="B161" s="64" t="s">
        <v>302</v>
      </c>
      <c r="C161" s="65" t="s">
        <v>18</v>
      </c>
      <c r="D161" s="66" t="n">
        <v>9.5</v>
      </c>
      <c r="E161" s="66" t="n">
        <v>19.9</v>
      </c>
      <c r="F161" s="66" t="n">
        <v>44</v>
      </c>
      <c r="G161" s="36" t="n">
        <f aca="false">D161+E161+F161</f>
        <v>73.4</v>
      </c>
      <c r="H161" s="65" t="s">
        <v>109</v>
      </c>
    </row>
    <row r="162" customFormat="false" ht="15" hidden="false" customHeight="true" outlineLevel="0" collapsed="false">
      <c r="A162" s="63" t="n">
        <v>154</v>
      </c>
      <c r="B162" s="64" t="s">
        <v>303</v>
      </c>
      <c r="C162" s="65" t="s">
        <v>29</v>
      </c>
      <c r="D162" s="66" t="n">
        <v>9.5</v>
      </c>
      <c r="E162" s="66" t="n">
        <v>20.9</v>
      </c>
      <c r="F162" s="66" t="n">
        <v>42.5</v>
      </c>
      <c r="G162" s="36" t="n">
        <f aca="false">D162+E162+F162</f>
        <v>72.9</v>
      </c>
      <c r="H162" s="65" t="s">
        <v>109</v>
      </c>
    </row>
    <row r="163" customFormat="false" ht="15" hidden="false" customHeight="true" outlineLevel="0" collapsed="false">
      <c r="A163" s="63" t="n">
        <v>155</v>
      </c>
      <c r="B163" s="64" t="s">
        <v>304</v>
      </c>
      <c r="C163" s="65" t="s">
        <v>20</v>
      </c>
      <c r="D163" s="66" t="n">
        <v>9</v>
      </c>
      <c r="E163" s="66" t="n">
        <v>20.2</v>
      </c>
      <c r="F163" s="66" t="n">
        <v>43.7</v>
      </c>
      <c r="G163" s="36" t="n">
        <f aca="false">D163+E163+F163</f>
        <v>72.9</v>
      </c>
      <c r="H163" s="65" t="s">
        <v>109</v>
      </c>
    </row>
    <row r="164" customFormat="false" ht="15" hidden="false" customHeight="true" outlineLevel="0" collapsed="false">
      <c r="A164" s="63" t="n">
        <v>156</v>
      </c>
      <c r="B164" s="64" t="s">
        <v>305</v>
      </c>
      <c r="C164" s="65" t="s">
        <v>27</v>
      </c>
      <c r="D164" s="66" t="n">
        <v>9.5</v>
      </c>
      <c r="E164" s="66" t="n">
        <v>20</v>
      </c>
      <c r="F164" s="66" t="n">
        <v>43.3</v>
      </c>
      <c r="G164" s="36" t="n">
        <f aca="false">D164+E164+F164</f>
        <v>72.8</v>
      </c>
      <c r="H164" s="65" t="s">
        <v>109</v>
      </c>
    </row>
    <row r="165" customFormat="false" ht="15" hidden="false" customHeight="true" outlineLevel="0" collapsed="false">
      <c r="A165" s="63" t="n">
        <v>157</v>
      </c>
      <c r="B165" s="64" t="s">
        <v>306</v>
      </c>
      <c r="C165" s="65" t="s">
        <v>18</v>
      </c>
      <c r="D165" s="66" t="n">
        <v>9</v>
      </c>
      <c r="E165" s="66" t="n">
        <v>22.3</v>
      </c>
      <c r="F165" s="66" t="n">
        <v>41.2</v>
      </c>
      <c r="G165" s="36" t="n">
        <f aca="false">D165+E165+F165</f>
        <v>72.5</v>
      </c>
      <c r="H165" s="65" t="s">
        <v>109</v>
      </c>
    </row>
    <row r="166" customFormat="false" ht="15" hidden="false" customHeight="true" outlineLevel="0" collapsed="false">
      <c r="A166" s="63" t="n">
        <v>158</v>
      </c>
      <c r="B166" s="64" t="s">
        <v>307</v>
      </c>
      <c r="C166" s="65" t="s">
        <v>162</v>
      </c>
      <c r="D166" s="66" t="n">
        <v>9</v>
      </c>
      <c r="E166" s="66" t="n">
        <v>19.7</v>
      </c>
      <c r="F166" s="66" t="n">
        <v>43.5</v>
      </c>
      <c r="G166" s="36" t="n">
        <f aca="false">D166+E166+F166</f>
        <v>72.2</v>
      </c>
      <c r="H166" s="65" t="s">
        <v>109</v>
      </c>
    </row>
    <row r="167" customFormat="false" ht="15" hidden="false" customHeight="true" outlineLevel="0" collapsed="false">
      <c r="A167" s="63" t="n">
        <v>159</v>
      </c>
      <c r="B167" s="64" t="s">
        <v>308</v>
      </c>
      <c r="C167" s="65" t="s">
        <v>32</v>
      </c>
      <c r="D167" s="66" t="n">
        <v>9.5</v>
      </c>
      <c r="E167" s="66" t="n">
        <v>18</v>
      </c>
      <c r="F167" s="66" t="n">
        <v>44.7</v>
      </c>
      <c r="G167" s="36" t="n">
        <f aca="false">D167+E167+F167</f>
        <v>72.2</v>
      </c>
      <c r="H167" s="65" t="s">
        <v>109</v>
      </c>
    </row>
    <row r="168" customFormat="false" ht="15" hidden="false" customHeight="true" outlineLevel="0" collapsed="false">
      <c r="A168" s="63" t="n">
        <v>160</v>
      </c>
      <c r="B168" s="64" t="s">
        <v>309</v>
      </c>
      <c r="C168" s="65" t="s">
        <v>18</v>
      </c>
      <c r="D168" s="66" t="n">
        <v>9.5</v>
      </c>
      <c r="E168" s="66" t="n">
        <v>19.9</v>
      </c>
      <c r="F168" s="66" t="n">
        <v>42.7</v>
      </c>
      <c r="G168" s="36" t="n">
        <f aca="false">D168+E168+F168</f>
        <v>72.1</v>
      </c>
      <c r="H168" s="65" t="s">
        <v>109</v>
      </c>
    </row>
    <row r="169" customFormat="false" ht="15" hidden="false" customHeight="true" outlineLevel="0" collapsed="false">
      <c r="A169" s="63" t="n">
        <v>161</v>
      </c>
      <c r="B169" s="64" t="s">
        <v>310</v>
      </c>
      <c r="C169" s="65" t="s">
        <v>18</v>
      </c>
      <c r="D169" s="66" t="n">
        <v>9.5</v>
      </c>
      <c r="E169" s="66" t="n">
        <v>20.2</v>
      </c>
      <c r="F169" s="66" t="n">
        <v>42.3</v>
      </c>
      <c r="G169" s="36" t="n">
        <f aca="false">D169+E169+F169</f>
        <v>72</v>
      </c>
      <c r="H169" s="65" t="s">
        <v>109</v>
      </c>
    </row>
    <row r="170" customFormat="false" ht="15" hidden="false" customHeight="true" outlineLevel="0" collapsed="false">
      <c r="A170" s="63" t="n">
        <v>162</v>
      </c>
      <c r="B170" s="64" t="s">
        <v>311</v>
      </c>
      <c r="C170" s="65" t="s">
        <v>20</v>
      </c>
      <c r="D170" s="66" t="n">
        <v>10</v>
      </c>
      <c r="E170" s="66" t="n">
        <v>19.6</v>
      </c>
      <c r="F170" s="66" t="n">
        <v>42.2</v>
      </c>
      <c r="G170" s="36" t="n">
        <f aca="false">D170+E170+F170</f>
        <v>71.8</v>
      </c>
      <c r="H170" s="65" t="s">
        <v>109</v>
      </c>
    </row>
    <row r="171" customFormat="false" ht="15" hidden="false" customHeight="true" outlineLevel="0" collapsed="false">
      <c r="A171" s="63" t="n">
        <v>163</v>
      </c>
      <c r="B171" s="64" t="s">
        <v>312</v>
      </c>
      <c r="C171" s="65" t="s">
        <v>18</v>
      </c>
      <c r="D171" s="66" t="n">
        <v>9</v>
      </c>
      <c r="E171" s="66" t="n">
        <v>17.7</v>
      </c>
      <c r="F171" s="66" t="n">
        <v>45.1</v>
      </c>
      <c r="G171" s="36" t="n">
        <f aca="false">D171+E171+F171</f>
        <v>71.8</v>
      </c>
      <c r="H171" s="65" t="s">
        <v>109</v>
      </c>
    </row>
    <row r="172" customFormat="false" ht="15" hidden="false" customHeight="true" outlineLevel="0" collapsed="false">
      <c r="A172" s="63" t="n">
        <v>164</v>
      </c>
      <c r="B172" s="64" t="s">
        <v>313</v>
      </c>
      <c r="C172" s="65" t="s">
        <v>37</v>
      </c>
      <c r="D172" s="66" t="n">
        <v>9.5</v>
      </c>
      <c r="E172" s="66" t="n">
        <v>18.1</v>
      </c>
      <c r="F172" s="66" t="n">
        <v>43.5</v>
      </c>
      <c r="G172" s="36" t="n">
        <f aca="false">D172+E172+F172</f>
        <v>71.1</v>
      </c>
      <c r="H172" s="65" t="s">
        <v>109</v>
      </c>
    </row>
    <row r="173" customFormat="false" ht="15" hidden="false" customHeight="true" outlineLevel="0" collapsed="false">
      <c r="A173" s="63" t="n">
        <v>165</v>
      </c>
      <c r="B173" s="64" t="s">
        <v>314</v>
      </c>
      <c r="C173" s="65" t="s">
        <v>29</v>
      </c>
      <c r="D173" s="66" t="n">
        <v>9</v>
      </c>
      <c r="E173" s="66" t="n">
        <v>17.3</v>
      </c>
      <c r="F173" s="66" t="n">
        <v>44.7</v>
      </c>
      <c r="G173" s="36" t="n">
        <f aca="false">D173+E173+F173</f>
        <v>71</v>
      </c>
      <c r="H173" s="65" t="s">
        <v>109</v>
      </c>
    </row>
    <row r="174" customFormat="false" ht="15" hidden="false" customHeight="true" outlineLevel="0" collapsed="false">
      <c r="A174" s="63" t="n">
        <v>166</v>
      </c>
      <c r="B174" s="64" t="s">
        <v>315</v>
      </c>
      <c r="C174" s="65" t="s">
        <v>18</v>
      </c>
      <c r="D174" s="66" t="n">
        <v>9.5</v>
      </c>
      <c r="E174" s="66" t="n">
        <v>18.7</v>
      </c>
      <c r="F174" s="66" t="n">
        <v>42.8</v>
      </c>
      <c r="G174" s="36" t="n">
        <f aca="false">D174+E174+F174</f>
        <v>71</v>
      </c>
      <c r="H174" s="65" t="s">
        <v>109</v>
      </c>
    </row>
    <row r="175" customFormat="false" ht="15" hidden="false" customHeight="true" outlineLevel="0" collapsed="false">
      <c r="A175" s="63" t="n">
        <v>167</v>
      </c>
      <c r="B175" s="64" t="s">
        <v>316</v>
      </c>
      <c r="C175" s="65" t="s">
        <v>18</v>
      </c>
      <c r="D175" s="66" t="n">
        <v>10</v>
      </c>
      <c r="E175" s="66" t="n">
        <v>20.8</v>
      </c>
      <c r="F175" s="66" t="n">
        <v>40</v>
      </c>
      <c r="G175" s="36" t="n">
        <f aca="false">D175+E175+F175</f>
        <v>70.8</v>
      </c>
      <c r="H175" s="65" t="s">
        <v>109</v>
      </c>
    </row>
    <row r="176" customFormat="false" ht="15" hidden="false" customHeight="true" outlineLevel="0" collapsed="false">
      <c r="A176" s="63" t="n">
        <v>168</v>
      </c>
      <c r="B176" s="64" t="s">
        <v>317</v>
      </c>
      <c r="C176" s="65" t="s">
        <v>37</v>
      </c>
      <c r="D176" s="66" t="n">
        <v>9</v>
      </c>
      <c r="E176" s="66" t="n">
        <v>22</v>
      </c>
      <c r="F176" s="66" t="n">
        <v>39.5</v>
      </c>
      <c r="G176" s="36" t="n">
        <f aca="false">D176+E176+F176</f>
        <v>70.5</v>
      </c>
      <c r="H176" s="65" t="s">
        <v>109</v>
      </c>
    </row>
    <row r="177" customFormat="false" ht="15" hidden="false" customHeight="true" outlineLevel="0" collapsed="false">
      <c r="A177" s="63" t="n">
        <v>169</v>
      </c>
      <c r="B177" s="64" t="s">
        <v>318</v>
      </c>
      <c r="C177" s="65" t="s">
        <v>18</v>
      </c>
      <c r="D177" s="66" t="n">
        <v>9</v>
      </c>
      <c r="E177" s="66" t="n">
        <v>19.5</v>
      </c>
      <c r="F177" s="66" t="n">
        <v>41.6</v>
      </c>
      <c r="G177" s="36" t="n">
        <f aca="false">D177+E177+F177</f>
        <v>70.1</v>
      </c>
      <c r="H177" s="65" t="s">
        <v>109</v>
      </c>
    </row>
    <row r="178" customFormat="false" ht="15" hidden="false" customHeight="true" outlineLevel="0" collapsed="false">
      <c r="A178" s="63" t="n">
        <v>170</v>
      </c>
      <c r="B178" s="64" t="s">
        <v>319</v>
      </c>
      <c r="C178" s="65" t="s">
        <v>37</v>
      </c>
      <c r="D178" s="66" t="n">
        <v>10</v>
      </c>
      <c r="E178" s="66" t="n">
        <v>20.4</v>
      </c>
      <c r="F178" s="66" t="n">
        <v>39.2</v>
      </c>
      <c r="G178" s="36" t="n">
        <f aca="false">D178+E178+F178</f>
        <v>69.6</v>
      </c>
      <c r="H178" s="65" t="s">
        <v>109</v>
      </c>
    </row>
    <row r="179" customFormat="false" ht="15" hidden="false" customHeight="true" outlineLevel="0" collapsed="false">
      <c r="A179" s="63" t="n">
        <v>171</v>
      </c>
      <c r="B179" s="64" t="s">
        <v>320</v>
      </c>
      <c r="C179" s="65" t="s">
        <v>37</v>
      </c>
      <c r="D179" s="66" t="n">
        <v>8</v>
      </c>
      <c r="E179" s="66" t="n">
        <v>19</v>
      </c>
      <c r="F179" s="66" t="n">
        <v>42.3</v>
      </c>
      <c r="G179" s="36" t="n">
        <f aca="false">D179+E179+F179</f>
        <v>69.3</v>
      </c>
      <c r="H179" s="65" t="s">
        <v>109</v>
      </c>
    </row>
    <row r="180" customFormat="false" ht="15" hidden="false" customHeight="true" outlineLevel="0" collapsed="false">
      <c r="A180" s="63" t="n">
        <v>172</v>
      </c>
      <c r="B180" s="64" t="s">
        <v>321</v>
      </c>
      <c r="C180" s="65" t="s">
        <v>15</v>
      </c>
      <c r="D180" s="66" t="n">
        <v>9</v>
      </c>
      <c r="E180" s="66" t="n">
        <v>17.9</v>
      </c>
      <c r="F180" s="66" t="n">
        <v>42.1</v>
      </c>
      <c r="G180" s="36" t="n">
        <f aca="false">D180+E180+F180</f>
        <v>69</v>
      </c>
      <c r="H180" s="65" t="s">
        <v>109</v>
      </c>
    </row>
    <row r="181" customFormat="false" ht="15" hidden="false" customHeight="true" outlineLevel="0" collapsed="false">
      <c r="A181" s="63" t="n">
        <v>173</v>
      </c>
      <c r="B181" s="64" t="s">
        <v>322</v>
      </c>
      <c r="C181" s="65" t="s">
        <v>37</v>
      </c>
      <c r="D181" s="66" t="n">
        <v>9.5</v>
      </c>
      <c r="E181" s="66" t="n">
        <v>18.2</v>
      </c>
      <c r="F181" s="66" t="n">
        <v>40.2</v>
      </c>
      <c r="G181" s="36" t="n">
        <f aca="false">D181+E181+F181</f>
        <v>67.9</v>
      </c>
      <c r="H181" s="65" t="s">
        <v>109</v>
      </c>
    </row>
    <row r="182" customFormat="false" ht="15" hidden="false" customHeight="true" outlineLevel="0" collapsed="false">
      <c r="A182" s="63" t="n">
        <v>174</v>
      </c>
      <c r="B182" s="64" t="s">
        <v>323</v>
      </c>
      <c r="C182" s="65" t="s">
        <v>37</v>
      </c>
      <c r="D182" s="66" t="n">
        <v>7</v>
      </c>
      <c r="E182" s="66" t="n">
        <v>16.8</v>
      </c>
      <c r="F182" s="66" t="n">
        <v>44.1</v>
      </c>
      <c r="G182" s="36" t="n">
        <f aca="false">D182+E182+F182</f>
        <v>67.9</v>
      </c>
      <c r="H182" s="65" t="s">
        <v>109</v>
      </c>
    </row>
    <row r="183" customFormat="false" ht="15" hidden="false" customHeight="true" outlineLevel="0" collapsed="false">
      <c r="A183" s="63" t="n">
        <v>175</v>
      </c>
      <c r="B183" s="64" t="s">
        <v>324</v>
      </c>
      <c r="C183" s="65" t="s">
        <v>18</v>
      </c>
      <c r="D183" s="66" t="n">
        <v>7.5</v>
      </c>
      <c r="E183" s="66" t="n">
        <v>17.8</v>
      </c>
      <c r="F183" s="66" t="n">
        <v>42.5</v>
      </c>
      <c r="G183" s="36" t="n">
        <f aca="false">D183+E183+F183</f>
        <v>67.8</v>
      </c>
      <c r="H183" s="65" t="s">
        <v>109</v>
      </c>
    </row>
    <row r="184" customFormat="false" ht="15" hidden="false" customHeight="true" outlineLevel="0" collapsed="false">
      <c r="A184" s="63" t="n">
        <v>176</v>
      </c>
      <c r="B184" s="64" t="s">
        <v>325</v>
      </c>
      <c r="C184" s="65"/>
      <c r="D184" s="66"/>
      <c r="E184" s="66"/>
      <c r="F184" s="66"/>
      <c r="G184" s="36" t="n">
        <f aca="false">D184+E184+F184</f>
        <v>0</v>
      </c>
      <c r="H184" s="63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68" width="36.56"/>
    <col collapsed="false" customWidth="true" hidden="false" outlineLevel="0" max="3" min="3" style="68" width="11.99"/>
    <col collapsed="false" customWidth="true" hidden="fals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4.56"/>
    <col collapsed="false" customWidth="true" hidden="false" outlineLevel="0" max="7" min="7" style="68" width="11.56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</row>
    <row r="2" customFormat="false" ht="15.75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5.75" hidden="false" customHeight="false" outlineLevel="0" collapsed="false">
      <c r="A3" s="69" t="s">
        <v>2</v>
      </c>
      <c r="B3" s="69"/>
      <c r="C3" s="69"/>
      <c r="D3" s="69"/>
      <c r="E3" s="69"/>
      <c r="F3" s="69"/>
      <c r="G3" s="69"/>
      <c r="H3" s="69"/>
    </row>
    <row r="4" customFormat="false" ht="15.75" hidden="false" customHeight="false" outlineLevel="0" collapsed="false">
      <c r="A4" s="70"/>
      <c r="B4" s="71"/>
      <c r="C4" s="71"/>
      <c r="D4" s="71"/>
      <c r="E4" s="71"/>
      <c r="F4" s="70"/>
      <c r="G4" s="70"/>
      <c r="H4" s="70"/>
    </row>
    <row r="5" customFormat="false" ht="16.5" hidden="false" customHeight="false" outlineLevel="0" collapsed="false">
      <c r="A5" s="69" t="s">
        <v>326</v>
      </c>
      <c r="B5" s="69"/>
      <c r="C5" s="69"/>
      <c r="D5" s="69"/>
      <c r="E5" s="69"/>
      <c r="F5" s="69"/>
      <c r="G5" s="69"/>
      <c r="H5" s="69"/>
    </row>
    <row r="6" customFormat="false" ht="15.75" hidden="false" customHeight="false" outlineLevel="0" collapsed="false">
      <c r="A6" s="72"/>
      <c r="B6" s="73"/>
      <c r="C6" s="73"/>
      <c r="D6" s="73" t="s">
        <v>4</v>
      </c>
      <c r="E6" s="74" t="s">
        <v>5</v>
      </c>
      <c r="F6" s="74" t="s">
        <v>6</v>
      </c>
      <c r="G6" s="74" t="s">
        <v>7</v>
      </c>
      <c r="H6" s="75"/>
    </row>
    <row r="7" customFormat="false" ht="15.75" hidden="false" customHeight="false" outlineLevel="0" collapsed="false">
      <c r="A7" s="76" t="s">
        <v>8</v>
      </c>
      <c r="B7" s="76"/>
      <c r="C7" s="77" t="s">
        <v>9</v>
      </c>
      <c r="D7" s="77" t="s">
        <v>10</v>
      </c>
      <c r="E7" s="78" t="s">
        <v>10</v>
      </c>
      <c r="F7" s="78" t="s">
        <v>11</v>
      </c>
      <c r="G7" s="78" t="s">
        <v>12</v>
      </c>
      <c r="H7" s="79" t="s">
        <v>13</v>
      </c>
    </row>
    <row r="8" customFormat="false" ht="15.75" hidden="false" customHeight="false" outlineLevel="0" collapsed="false">
      <c r="A8" s="80"/>
      <c r="B8" s="77"/>
      <c r="C8" s="77"/>
      <c r="D8" s="81" t="n">
        <v>0.1</v>
      </c>
      <c r="E8" s="82" t="n">
        <v>0.4</v>
      </c>
      <c r="F8" s="82" t="n">
        <v>0.5</v>
      </c>
      <c r="G8" s="82" t="n">
        <v>1</v>
      </c>
      <c r="H8" s="79"/>
    </row>
    <row r="9" customFormat="false" ht="15" hidden="false" customHeight="false" outlineLevel="0" collapsed="false">
      <c r="A9" s="83" t="n">
        <v>1</v>
      </c>
      <c r="B9" s="83" t="s">
        <v>327</v>
      </c>
      <c r="C9" s="84" t="s">
        <v>18</v>
      </c>
      <c r="D9" s="85" t="n">
        <v>9.5</v>
      </c>
      <c r="E9" s="86" t="n">
        <v>33.6</v>
      </c>
      <c r="F9" s="87" t="n">
        <v>48.5</v>
      </c>
      <c r="G9" s="88" t="n">
        <f aca="false">D9+E9+F9</f>
        <v>91.6</v>
      </c>
      <c r="H9" s="84" t="s">
        <v>16</v>
      </c>
      <c r="I9" s="89"/>
      <c r="J9" s="24"/>
      <c r="K9" s="89"/>
    </row>
    <row r="10" customFormat="false" ht="15" hidden="false" customHeight="false" outlineLevel="0" collapsed="false">
      <c r="A10" s="83" t="n">
        <v>2</v>
      </c>
      <c r="B10" s="83" t="s">
        <v>328</v>
      </c>
      <c r="C10" s="84" t="s">
        <v>24</v>
      </c>
      <c r="D10" s="85" t="n">
        <v>10</v>
      </c>
      <c r="E10" s="86" t="n">
        <v>32.8</v>
      </c>
      <c r="F10" s="87" t="n">
        <v>47.5</v>
      </c>
      <c r="G10" s="88" t="n">
        <f aca="false">D10+E10+F10</f>
        <v>90.3</v>
      </c>
      <c r="H10" s="84" t="s">
        <v>16</v>
      </c>
      <c r="I10" s="89"/>
      <c r="J10" s="24"/>
      <c r="K10" s="89"/>
    </row>
    <row r="11" customFormat="false" ht="15" hidden="false" customHeight="false" outlineLevel="0" collapsed="false">
      <c r="A11" s="83" t="n">
        <v>3</v>
      </c>
      <c r="B11" s="83" t="s">
        <v>329</v>
      </c>
      <c r="C11" s="84" t="s">
        <v>29</v>
      </c>
      <c r="D11" s="85" t="n">
        <v>10</v>
      </c>
      <c r="E11" s="86" t="n">
        <v>32.8</v>
      </c>
      <c r="F11" s="87" t="n">
        <v>47.5</v>
      </c>
      <c r="G11" s="88" t="n">
        <f aca="false">D11+E11+F11</f>
        <v>90.3</v>
      </c>
      <c r="H11" s="84" t="s">
        <v>16</v>
      </c>
      <c r="I11" s="89"/>
      <c r="J11" s="24"/>
      <c r="K11" s="89"/>
    </row>
    <row r="12" customFormat="false" ht="15" hidden="false" customHeight="false" outlineLevel="0" collapsed="false">
      <c r="A12" s="83" t="n">
        <v>4</v>
      </c>
      <c r="B12" s="83" t="s">
        <v>330</v>
      </c>
      <c r="C12" s="84" t="s">
        <v>20</v>
      </c>
      <c r="D12" s="85" t="n">
        <v>10</v>
      </c>
      <c r="E12" s="86" t="n">
        <v>33.2</v>
      </c>
      <c r="F12" s="87" t="n">
        <v>47</v>
      </c>
      <c r="G12" s="88" t="n">
        <f aca="false">D12+E12+F12</f>
        <v>90.2</v>
      </c>
      <c r="H12" s="84" t="s">
        <v>16</v>
      </c>
      <c r="I12" s="89"/>
      <c r="J12" s="24"/>
      <c r="K12" s="89"/>
    </row>
    <row r="13" customFormat="false" ht="15" hidden="false" customHeight="false" outlineLevel="0" collapsed="false">
      <c r="A13" s="83" t="n">
        <v>5</v>
      </c>
      <c r="B13" s="83" t="s">
        <v>331</v>
      </c>
      <c r="C13" s="84" t="s">
        <v>32</v>
      </c>
      <c r="D13" s="85" t="n">
        <v>10</v>
      </c>
      <c r="E13" s="86" t="n">
        <v>33.2</v>
      </c>
      <c r="F13" s="87" t="n">
        <v>47</v>
      </c>
      <c r="G13" s="88" t="n">
        <f aca="false">D13+E13+F13</f>
        <v>90.2</v>
      </c>
      <c r="H13" s="84" t="s">
        <v>16</v>
      </c>
      <c r="I13" s="89"/>
      <c r="J13" s="24"/>
      <c r="K13" s="89"/>
    </row>
    <row r="14" customFormat="false" ht="15" hidden="false" customHeight="false" outlineLevel="0" collapsed="false">
      <c r="A14" s="83" t="n">
        <v>6</v>
      </c>
      <c r="B14" s="83" t="s">
        <v>332</v>
      </c>
      <c r="C14" s="84" t="s">
        <v>40</v>
      </c>
      <c r="D14" s="85" t="n">
        <v>10</v>
      </c>
      <c r="E14" s="86" t="n">
        <v>31.6</v>
      </c>
      <c r="F14" s="87" t="n">
        <v>48.5</v>
      </c>
      <c r="G14" s="88" t="n">
        <f aca="false">D14+E14+F14</f>
        <v>90.1</v>
      </c>
      <c r="H14" s="84" t="s">
        <v>16</v>
      </c>
      <c r="I14" s="89"/>
      <c r="J14" s="24"/>
      <c r="K14" s="89"/>
    </row>
    <row r="15" customFormat="false" ht="15" hidden="false" customHeight="false" outlineLevel="0" collapsed="false">
      <c r="A15" s="83" t="n">
        <v>7</v>
      </c>
      <c r="B15" s="83" t="s">
        <v>333</v>
      </c>
      <c r="C15" s="84" t="s">
        <v>37</v>
      </c>
      <c r="D15" s="85" t="n">
        <v>9.5</v>
      </c>
      <c r="E15" s="86" t="n">
        <v>32</v>
      </c>
      <c r="F15" s="87" t="n">
        <v>48.5</v>
      </c>
      <c r="G15" s="88" t="n">
        <f aca="false">D15+E15+F15</f>
        <v>90</v>
      </c>
      <c r="H15" s="84" t="s">
        <v>16</v>
      </c>
      <c r="I15" s="89"/>
      <c r="J15" s="24"/>
      <c r="K15" s="89"/>
    </row>
    <row r="16" customFormat="false" ht="15" hidden="false" customHeight="false" outlineLevel="0" collapsed="false">
      <c r="A16" s="83" t="n">
        <v>8</v>
      </c>
      <c r="B16" s="83" t="s">
        <v>334</v>
      </c>
      <c r="C16" s="84" t="s">
        <v>32</v>
      </c>
      <c r="D16" s="85" t="n">
        <v>10</v>
      </c>
      <c r="E16" s="86" t="n">
        <v>32</v>
      </c>
      <c r="F16" s="87" t="n">
        <v>48</v>
      </c>
      <c r="G16" s="88" t="n">
        <f aca="false">D16+E16+F16</f>
        <v>90</v>
      </c>
      <c r="H16" s="84" t="s">
        <v>16</v>
      </c>
      <c r="I16" s="89"/>
      <c r="J16" s="24"/>
      <c r="K16" s="89"/>
    </row>
    <row r="17" customFormat="false" ht="15" hidden="false" customHeight="false" outlineLevel="0" collapsed="false">
      <c r="A17" s="90" t="n">
        <v>9</v>
      </c>
      <c r="B17" s="90" t="s">
        <v>335</v>
      </c>
      <c r="C17" s="91" t="s">
        <v>37</v>
      </c>
      <c r="D17" s="92" t="n">
        <v>9</v>
      </c>
      <c r="E17" s="93" t="n">
        <v>32</v>
      </c>
      <c r="F17" s="94" t="n">
        <v>47.5</v>
      </c>
      <c r="G17" s="95" t="n">
        <f aca="false">D17+E17+F17</f>
        <v>88.5</v>
      </c>
      <c r="H17" s="91" t="s">
        <v>43</v>
      </c>
      <c r="I17" s="89"/>
      <c r="J17" s="24"/>
      <c r="K17" s="89"/>
    </row>
    <row r="18" customFormat="false" ht="15" hidden="false" customHeight="false" outlineLevel="0" collapsed="false">
      <c r="A18" s="90" t="n">
        <v>10</v>
      </c>
      <c r="B18" s="90" t="s">
        <v>336</v>
      </c>
      <c r="C18" s="91" t="s">
        <v>29</v>
      </c>
      <c r="D18" s="92" t="n">
        <v>10</v>
      </c>
      <c r="E18" s="93" t="n">
        <v>32.4</v>
      </c>
      <c r="F18" s="94" t="n">
        <v>46</v>
      </c>
      <c r="G18" s="95" t="n">
        <f aca="false">D18+E18+F18</f>
        <v>88.4</v>
      </c>
      <c r="H18" s="91" t="s">
        <v>43</v>
      </c>
      <c r="I18" s="89"/>
      <c r="J18" s="24"/>
      <c r="K18" s="89"/>
    </row>
    <row r="19" customFormat="false" ht="15" hidden="false" customHeight="false" outlineLevel="0" collapsed="false">
      <c r="A19" s="90" t="n">
        <v>11</v>
      </c>
      <c r="B19" s="90" t="s">
        <v>337</v>
      </c>
      <c r="C19" s="91" t="s">
        <v>40</v>
      </c>
      <c r="D19" s="92" t="n">
        <v>8.5</v>
      </c>
      <c r="E19" s="93" t="n">
        <v>32</v>
      </c>
      <c r="F19" s="94" t="n">
        <v>47.5</v>
      </c>
      <c r="G19" s="95" t="n">
        <f aca="false">D19+E19+F19</f>
        <v>88</v>
      </c>
      <c r="H19" s="91" t="s">
        <v>43</v>
      </c>
      <c r="I19" s="89"/>
      <c r="J19" s="24"/>
      <c r="K19" s="89"/>
    </row>
    <row r="20" customFormat="false" ht="15" hidden="false" customHeight="false" outlineLevel="0" collapsed="false">
      <c r="A20" s="90" t="n">
        <v>12</v>
      </c>
      <c r="B20" s="90" t="s">
        <v>338</v>
      </c>
      <c r="C20" s="91" t="s">
        <v>37</v>
      </c>
      <c r="D20" s="92" t="n">
        <v>9.5</v>
      </c>
      <c r="E20" s="93" t="n">
        <v>32.8</v>
      </c>
      <c r="F20" s="94" t="n">
        <v>45.5</v>
      </c>
      <c r="G20" s="95" t="n">
        <f aca="false">D20+E20+F20</f>
        <v>87.8</v>
      </c>
      <c r="H20" s="91" t="s">
        <v>43</v>
      </c>
      <c r="I20" s="89"/>
      <c r="J20" s="24"/>
      <c r="K20" s="89"/>
    </row>
    <row r="21" customFormat="false" ht="15" hidden="false" customHeight="false" outlineLevel="0" collapsed="false">
      <c r="A21" s="90" t="n">
        <v>13</v>
      </c>
      <c r="B21" s="90" t="s">
        <v>339</v>
      </c>
      <c r="C21" s="91" t="s">
        <v>15</v>
      </c>
      <c r="D21" s="92" t="n">
        <v>10</v>
      </c>
      <c r="E21" s="93" t="n">
        <v>30</v>
      </c>
      <c r="F21" s="94" t="n">
        <v>47.5</v>
      </c>
      <c r="G21" s="95" t="n">
        <f aca="false">D21+E21+F21</f>
        <v>87.5</v>
      </c>
      <c r="H21" s="91" t="s">
        <v>43</v>
      </c>
      <c r="I21" s="89"/>
      <c r="J21" s="24"/>
      <c r="K21" s="89"/>
    </row>
    <row r="22" customFormat="false" ht="15" hidden="false" customHeight="false" outlineLevel="0" collapsed="false">
      <c r="A22" s="90" t="n">
        <v>14</v>
      </c>
      <c r="B22" s="90" t="s">
        <v>340</v>
      </c>
      <c r="C22" s="91" t="s">
        <v>32</v>
      </c>
      <c r="D22" s="92" t="n">
        <v>9.5</v>
      </c>
      <c r="E22" s="93" t="n">
        <v>34.8</v>
      </c>
      <c r="F22" s="94" t="n">
        <v>43</v>
      </c>
      <c r="G22" s="95" t="n">
        <f aca="false">D22+E22+F22</f>
        <v>87.3</v>
      </c>
      <c r="H22" s="91" t="s">
        <v>43</v>
      </c>
      <c r="I22" s="89"/>
      <c r="J22" s="24"/>
      <c r="K22" s="89"/>
    </row>
    <row r="23" customFormat="false" ht="15" hidden="false" customHeight="false" outlineLevel="0" collapsed="false">
      <c r="A23" s="90" t="n">
        <v>15</v>
      </c>
      <c r="B23" s="90" t="s">
        <v>341</v>
      </c>
      <c r="C23" s="91" t="s">
        <v>18</v>
      </c>
      <c r="D23" s="92" t="n">
        <v>10</v>
      </c>
      <c r="E23" s="93" t="n">
        <v>30.8</v>
      </c>
      <c r="F23" s="94" t="n">
        <v>46.5</v>
      </c>
      <c r="G23" s="95" t="n">
        <f aca="false">D23+E23+F23</f>
        <v>87.3</v>
      </c>
      <c r="H23" s="91" t="s">
        <v>43</v>
      </c>
      <c r="I23" s="89"/>
      <c r="J23" s="24"/>
      <c r="K23" s="89"/>
    </row>
    <row r="24" customFormat="false" ht="15" hidden="false" customHeight="false" outlineLevel="0" collapsed="false">
      <c r="A24" s="90" t="n">
        <v>16</v>
      </c>
      <c r="B24" s="90" t="s">
        <v>342</v>
      </c>
      <c r="C24" s="91" t="s">
        <v>37</v>
      </c>
      <c r="D24" s="92" t="n">
        <v>9</v>
      </c>
      <c r="E24" s="93" t="n">
        <v>32</v>
      </c>
      <c r="F24" s="94" t="n">
        <v>46</v>
      </c>
      <c r="G24" s="95" t="n">
        <f aca="false">D24+E24+F24</f>
        <v>87</v>
      </c>
      <c r="H24" s="91" t="s">
        <v>43</v>
      </c>
      <c r="I24" s="89"/>
      <c r="J24" s="24"/>
      <c r="K24" s="89"/>
    </row>
    <row r="25" customFormat="false" ht="15" hidden="false" customHeight="false" outlineLevel="0" collapsed="false">
      <c r="A25" s="90" t="n">
        <v>17</v>
      </c>
      <c r="B25" s="90" t="s">
        <v>343</v>
      </c>
      <c r="C25" s="91" t="s">
        <v>32</v>
      </c>
      <c r="D25" s="92" t="n">
        <v>9</v>
      </c>
      <c r="E25" s="93" t="n">
        <v>30.4</v>
      </c>
      <c r="F25" s="94" t="n">
        <v>47</v>
      </c>
      <c r="G25" s="95" t="n">
        <f aca="false">D25+E25+F25</f>
        <v>86.4</v>
      </c>
      <c r="H25" s="91" t="s">
        <v>43</v>
      </c>
      <c r="I25" s="89"/>
      <c r="J25" s="24"/>
      <c r="K25" s="89"/>
    </row>
    <row r="26" customFormat="false" ht="15" hidden="false" customHeight="false" outlineLevel="0" collapsed="false">
      <c r="A26" s="90" t="n">
        <v>18</v>
      </c>
      <c r="B26" s="90" t="s">
        <v>344</v>
      </c>
      <c r="C26" s="91" t="s">
        <v>27</v>
      </c>
      <c r="D26" s="92" t="n">
        <v>9.5</v>
      </c>
      <c r="E26" s="93" t="n">
        <v>29.6</v>
      </c>
      <c r="F26" s="94" t="n">
        <v>47</v>
      </c>
      <c r="G26" s="95" t="n">
        <f aca="false">D26+E26+F26</f>
        <v>86.1</v>
      </c>
      <c r="H26" s="91" t="s">
        <v>43</v>
      </c>
      <c r="I26" s="89"/>
      <c r="J26" s="24"/>
      <c r="K26" s="89"/>
    </row>
    <row r="27" customFormat="false" ht="15" hidden="false" customHeight="false" outlineLevel="0" collapsed="false">
      <c r="A27" s="90" t="n">
        <v>19</v>
      </c>
      <c r="B27" s="90" t="s">
        <v>345</v>
      </c>
      <c r="C27" s="91" t="s">
        <v>15</v>
      </c>
      <c r="D27" s="92" t="n">
        <v>9.5</v>
      </c>
      <c r="E27" s="93" t="n">
        <v>31.6</v>
      </c>
      <c r="F27" s="94" t="n">
        <v>45</v>
      </c>
      <c r="G27" s="95" t="n">
        <f aca="false">D27+E27+F27</f>
        <v>86.1</v>
      </c>
      <c r="H27" s="91" t="s">
        <v>43</v>
      </c>
      <c r="I27" s="89"/>
      <c r="J27" s="24"/>
      <c r="K27" s="89"/>
    </row>
    <row r="28" customFormat="false" ht="15" hidden="false" customHeight="false" outlineLevel="0" collapsed="false">
      <c r="A28" s="90" t="n">
        <v>20</v>
      </c>
      <c r="B28" s="90" t="s">
        <v>346</v>
      </c>
      <c r="C28" s="91" t="s">
        <v>27</v>
      </c>
      <c r="D28" s="92" t="n">
        <v>9.5</v>
      </c>
      <c r="E28" s="93" t="n">
        <v>29.6</v>
      </c>
      <c r="F28" s="94" t="n">
        <v>46</v>
      </c>
      <c r="G28" s="95" t="n">
        <f aca="false">D28+E28+F28</f>
        <v>85.1</v>
      </c>
      <c r="H28" s="91" t="s">
        <v>43</v>
      </c>
      <c r="I28" s="89"/>
      <c r="J28" s="24"/>
      <c r="K28" s="89"/>
    </row>
    <row r="29" customFormat="false" ht="15" hidden="false" customHeight="false" outlineLevel="0" collapsed="false">
      <c r="A29" s="90" t="n">
        <v>21</v>
      </c>
      <c r="B29" s="90" t="s">
        <v>347</v>
      </c>
      <c r="C29" s="91" t="s">
        <v>27</v>
      </c>
      <c r="D29" s="92" t="n">
        <v>9.5</v>
      </c>
      <c r="E29" s="93" t="n">
        <v>28.8</v>
      </c>
      <c r="F29" s="94" t="n">
        <v>46.5</v>
      </c>
      <c r="G29" s="95" t="n">
        <f aca="false">D29+E29+F29</f>
        <v>84.8</v>
      </c>
      <c r="H29" s="91" t="s">
        <v>43</v>
      </c>
      <c r="I29" s="89"/>
      <c r="J29" s="24"/>
      <c r="K29" s="89"/>
    </row>
    <row r="30" customFormat="false" ht="15" hidden="false" customHeight="false" outlineLevel="0" collapsed="false">
      <c r="A30" s="90" t="n">
        <v>22</v>
      </c>
      <c r="B30" s="90" t="s">
        <v>348</v>
      </c>
      <c r="C30" s="91" t="s">
        <v>24</v>
      </c>
      <c r="D30" s="92" t="n">
        <v>10</v>
      </c>
      <c r="E30" s="93" t="n">
        <v>26.8</v>
      </c>
      <c r="F30" s="94" t="n">
        <v>47.5</v>
      </c>
      <c r="G30" s="95" t="n">
        <f aca="false">D30+E30+F30</f>
        <v>84.3</v>
      </c>
      <c r="H30" s="91" t="s">
        <v>43</v>
      </c>
      <c r="I30" s="89"/>
      <c r="J30" s="24"/>
      <c r="K30" s="89"/>
    </row>
    <row r="31" customFormat="false" ht="15" hidden="false" customHeight="false" outlineLevel="0" collapsed="false">
      <c r="A31" s="90" t="n">
        <v>23</v>
      </c>
      <c r="B31" s="90" t="s">
        <v>349</v>
      </c>
      <c r="C31" s="91" t="s">
        <v>40</v>
      </c>
      <c r="D31" s="96" t="n">
        <v>10</v>
      </c>
      <c r="E31" s="93" t="n">
        <v>27.6</v>
      </c>
      <c r="F31" s="94" t="n">
        <v>46</v>
      </c>
      <c r="G31" s="95" t="n">
        <f aca="false">D31+E31+F31</f>
        <v>83.6</v>
      </c>
      <c r="H31" s="91" t="s">
        <v>43</v>
      </c>
      <c r="I31" s="89"/>
      <c r="J31" s="24"/>
      <c r="K31" s="89"/>
    </row>
    <row r="32" customFormat="false" ht="15" hidden="false" customHeight="false" outlineLevel="0" collapsed="false">
      <c r="A32" s="90" t="n">
        <v>24</v>
      </c>
      <c r="B32" s="90" t="s">
        <v>350</v>
      </c>
      <c r="C32" s="91" t="s">
        <v>20</v>
      </c>
      <c r="D32" s="92" t="n">
        <v>9.5</v>
      </c>
      <c r="E32" s="93" t="n">
        <v>31.2</v>
      </c>
      <c r="F32" s="94" t="n">
        <v>42.5</v>
      </c>
      <c r="G32" s="95" t="n">
        <f aca="false">D32+E32+F32</f>
        <v>83.2</v>
      </c>
      <c r="H32" s="91" t="s">
        <v>43</v>
      </c>
      <c r="I32" s="89"/>
      <c r="J32" s="24"/>
      <c r="K32" s="89"/>
    </row>
    <row r="33" customFormat="false" ht="15" hidden="false" customHeight="false" outlineLevel="0" collapsed="false">
      <c r="A33" s="90" t="n">
        <v>25</v>
      </c>
      <c r="B33" s="90" t="s">
        <v>351</v>
      </c>
      <c r="C33" s="91" t="s">
        <v>27</v>
      </c>
      <c r="D33" s="92" t="n">
        <v>9</v>
      </c>
      <c r="E33" s="93" t="n">
        <v>28</v>
      </c>
      <c r="F33" s="94" t="n">
        <v>45.5</v>
      </c>
      <c r="G33" s="95" t="n">
        <f aca="false">D33+E33+F33</f>
        <v>82.5</v>
      </c>
      <c r="H33" s="91" t="s">
        <v>43</v>
      </c>
      <c r="I33" s="89"/>
      <c r="J33" s="24"/>
      <c r="K33" s="89"/>
    </row>
    <row r="34" customFormat="false" ht="15" hidden="false" customHeight="false" outlineLevel="0" collapsed="false">
      <c r="A34" s="90" t="n">
        <v>26</v>
      </c>
      <c r="B34" s="90" t="s">
        <v>352</v>
      </c>
      <c r="C34" s="91" t="s">
        <v>29</v>
      </c>
      <c r="D34" s="92" t="n">
        <v>7.5</v>
      </c>
      <c r="E34" s="93" t="n">
        <v>28.8</v>
      </c>
      <c r="F34" s="94" t="n">
        <v>46</v>
      </c>
      <c r="G34" s="95" t="n">
        <f aca="false">D34+E34+F34</f>
        <v>82.3</v>
      </c>
      <c r="H34" s="91" t="s">
        <v>43</v>
      </c>
      <c r="I34" s="89"/>
      <c r="J34" s="24"/>
      <c r="K34" s="89"/>
    </row>
    <row r="35" customFormat="false" ht="15" hidden="false" customHeight="false" outlineLevel="0" collapsed="false">
      <c r="A35" s="90" t="n">
        <v>27</v>
      </c>
      <c r="B35" s="90" t="s">
        <v>353</v>
      </c>
      <c r="C35" s="91" t="s">
        <v>29</v>
      </c>
      <c r="D35" s="92" t="n">
        <v>10</v>
      </c>
      <c r="E35" s="93" t="n">
        <v>25.6</v>
      </c>
      <c r="F35" s="94" t="n">
        <v>46.5</v>
      </c>
      <c r="G35" s="95" t="n">
        <f aca="false">D35+E35+F35</f>
        <v>82.1</v>
      </c>
      <c r="H35" s="91" t="s">
        <v>43</v>
      </c>
      <c r="I35" s="89"/>
      <c r="J35" s="24"/>
      <c r="K35" s="89"/>
    </row>
    <row r="36" customFormat="false" ht="15" hidden="false" customHeight="false" outlineLevel="0" collapsed="false">
      <c r="A36" s="90" t="n">
        <v>28</v>
      </c>
      <c r="B36" s="90" t="s">
        <v>354</v>
      </c>
      <c r="C36" s="91" t="s">
        <v>40</v>
      </c>
      <c r="D36" s="92" t="n">
        <v>9</v>
      </c>
      <c r="E36" s="93" t="n">
        <v>34.8</v>
      </c>
      <c r="F36" s="94" t="n">
        <v>38</v>
      </c>
      <c r="G36" s="95" t="n">
        <f aca="false">D36+E36+F36</f>
        <v>81.8</v>
      </c>
      <c r="H36" s="91" t="s">
        <v>43</v>
      </c>
      <c r="I36" s="89"/>
      <c r="J36" s="24"/>
      <c r="K36" s="89"/>
    </row>
    <row r="37" customFormat="false" ht="15" hidden="false" customHeight="false" outlineLevel="0" collapsed="false">
      <c r="A37" s="90" t="n">
        <v>29</v>
      </c>
      <c r="B37" s="90" t="s">
        <v>355</v>
      </c>
      <c r="C37" s="91" t="s">
        <v>18</v>
      </c>
      <c r="D37" s="92" t="n">
        <v>10</v>
      </c>
      <c r="E37" s="93" t="n">
        <v>24</v>
      </c>
      <c r="F37" s="94" t="n">
        <v>47.5</v>
      </c>
      <c r="G37" s="95" t="n">
        <f aca="false">D37+E37+F37</f>
        <v>81.5</v>
      </c>
      <c r="H37" s="91" t="s">
        <v>43</v>
      </c>
      <c r="I37" s="89"/>
      <c r="J37" s="24"/>
      <c r="K37" s="89"/>
    </row>
    <row r="38" customFormat="false" ht="15" hidden="false" customHeight="false" outlineLevel="0" collapsed="false">
      <c r="A38" s="90" t="n">
        <v>30</v>
      </c>
      <c r="B38" s="90" t="s">
        <v>356</v>
      </c>
      <c r="C38" s="91" t="s">
        <v>24</v>
      </c>
      <c r="D38" s="92" t="n">
        <v>9.5</v>
      </c>
      <c r="E38" s="93" t="n">
        <v>30.4</v>
      </c>
      <c r="F38" s="94" t="n">
        <v>41</v>
      </c>
      <c r="G38" s="95" t="n">
        <f aca="false">D38+E38+F38</f>
        <v>80.9</v>
      </c>
      <c r="H38" s="91" t="s">
        <v>43</v>
      </c>
      <c r="I38" s="89"/>
      <c r="J38" s="24"/>
      <c r="K38" s="89"/>
    </row>
    <row r="39" customFormat="false" ht="15" hidden="false" customHeight="false" outlineLevel="0" collapsed="false">
      <c r="A39" s="90" t="n">
        <v>31</v>
      </c>
      <c r="B39" s="90" t="s">
        <v>357</v>
      </c>
      <c r="C39" s="91" t="s">
        <v>37</v>
      </c>
      <c r="D39" s="92" t="n">
        <v>9.5</v>
      </c>
      <c r="E39" s="93" t="n">
        <v>24.4</v>
      </c>
      <c r="F39" s="94" t="n">
        <v>47</v>
      </c>
      <c r="G39" s="95" t="n">
        <f aca="false">D39+E39+F39</f>
        <v>80.9</v>
      </c>
      <c r="H39" s="91" t="s">
        <v>43</v>
      </c>
      <c r="I39" s="89"/>
      <c r="J39" s="24"/>
      <c r="K39" s="89"/>
    </row>
    <row r="40" customFormat="false" ht="15" hidden="false" customHeight="false" outlineLevel="0" collapsed="false">
      <c r="A40" s="90" t="n">
        <v>32</v>
      </c>
      <c r="B40" s="90" t="s">
        <v>358</v>
      </c>
      <c r="C40" s="91" t="s">
        <v>37</v>
      </c>
      <c r="D40" s="92" t="n">
        <v>10</v>
      </c>
      <c r="E40" s="93" t="n">
        <v>31.2</v>
      </c>
      <c r="F40" s="94" t="n">
        <v>39.5</v>
      </c>
      <c r="G40" s="95" t="n">
        <f aca="false">D40+E40+F40</f>
        <v>80.7</v>
      </c>
      <c r="H40" s="91" t="s">
        <v>43</v>
      </c>
      <c r="I40" s="89"/>
      <c r="J40" s="24"/>
      <c r="K40" s="89"/>
    </row>
    <row r="41" customFormat="false" ht="15" hidden="false" customHeight="false" outlineLevel="0" collapsed="false">
      <c r="A41" s="90" t="n">
        <v>33</v>
      </c>
      <c r="B41" s="90" t="s">
        <v>359</v>
      </c>
      <c r="C41" s="91" t="s">
        <v>40</v>
      </c>
      <c r="D41" s="92" t="n">
        <v>10</v>
      </c>
      <c r="E41" s="93" t="n">
        <v>28.4</v>
      </c>
      <c r="F41" s="94" t="n">
        <v>42</v>
      </c>
      <c r="G41" s="95" t="n">
        <f aca="false">D41+E41+F41</f>
        <v>80.4</v>
      </c>
      <c r="H41" s="91" t="s">
        <v>43</v>
      </c>
      <c r="I41" s="89"/>
      <c r="J41" s="24"/>
      <c r="K41" s="89"/>
    </row>
    <row r="42" customFormat="false" ht="15" hidden="false" customHeight="false" outlineLevel="0" collapsed="false">
      <c r="A42" s="90" t="n">
        <v>34</v>
      </c>
      <c r="B42" s="90" t="s">
        <v>360</v>
      </c>
      <c r="C42" s="91" t="s">
        <v>24</v>
      </c>
      <c r="D42" s="92" t="n">
        <v>9.5</v>
      </c>
      <c r="E42" s="93" t="n">
        <v>22.4</v>
      </c>
      <c r="F42" s="94" t="n">
        <v>48.5</v>
      </c>
      <c r="G42" s="95" t="n">
        <f aca="false">D42+E42+F42</f>
        <v>80.4</v>
      </c>
      <c r="H42" s="91" t="s">
        <v>43</v>
      </c>
      <c r="I42" s="89"/>
      <c r="J42" s="24"/>
      <c r="K42" s="89"/>
    </row>
    <row r="43" customFormat="false" ht="15" hidden="false" customHeight="false" outlineLevel="0" collapsed="false">
      <c r="A43" s="90" t="n">
        <v>35</v>
      </c>
      <c r="B43" s="97" t="s">
        <v>361</v>
      </c>
      <c r="C43" s="91" t="s">
        <v>32</v>
      </c>
      <c r="D43" s="92" t="n">
        <v>10</v>
      </c>
      <c r="E43" s="93" t="n">
        <v>23.6</v>
      </c>
      <c r="F43" s="94" t="n">
        <v>46.5</v>
      </c>
      <c r="G43" s="95" t="n">
        <f aca="false">D43+E43+F43</f>
        <v>80.1</v>
      </c>
      <c r="H43" s="91" t="s">
        <v>43</v>
      </c>
      <c r="I43" s="89"/>
      <c r="J43" s="24"/>
      <c r="K43" s="89"/>
    </row>
    <row r="44" customFormat="false" ht="15" hidden="false" customHeight="false" outlineLevel="0" collapsed="false">
      <c r="A44" s="90" t="n">
        <v>36</v>
      </c>
      <c r="B44" s="90" t="s">
        <v>362</v>
      </c>
      <c r="C44" s="91" t="s">
        <v>37</v>
      </c>
      <c r="D44" s="92" t="n">
        <v>10</v>
      </c>
      <c r="E44" s="93" t="n">
        <v>23.6</v>
      </c>
      <c r="F44" s="94" t="n">
        <v>46.5</v>
      </c>
      <c r="G44" s="95" t="n">
        <f aca="false">D44+E44+F44</f>
        <v>80.1</v>
      </c>
      <c r="H44" s="91" t="s">
        <v>43</v>
      </c>
      <c r="I44" s="89"/>
      <c r="J44" s="24"/>
      <c r="K44" s="89"/>
    </row>
    <row r="45" customFormat="false" ht="15" hidden="false" customHeight="false" outlineLevel="0" collapsed="false">
      <c r="A45" s="90" t="n">
        <v>37</v>
      </c>
      <c r="B45" s="90" t="s">
        <v>363</v>
      </c>
      <c r="C45" s="91" t="s">
        <v>29</v>
      </c>
      <c r="D45" s="96" t="n">
        <v>10</v>
      </c>
      <c r="E45" s="93" t="n">
        <v>27.6</v>
      </c>
      <c r="F45" s="94" t="n">
        <v>42</v>
      </c>
      <c r="G45" s="95" t="n">
        <f aca="false">D45+E45+F45</f>
        <v>79.6</v>
      </c>
      <c r="H45" s="91" t="s">
        <v>364</v>
      </c>
      <c r="I45" s="89"/>
      <c r="J45" s="24"/>
      <c r="K45" s="89"/>
    </row>
    <row r="46" customFormat="false" ht="15" hidden="false" customHeight="false" outlineLevel="0" collapsed="false">
      <c r="A46" s="90" t="n">
        <v>38</v>
      </c>
      <c r="B46" s="90" t="s">
        <v>365</v>
      </c>
      <c r="C46" s="91" t="s">
        <v>32</v>
      </c>
      <c r="D46" s="92" t="n">
        <v>9</v>
      </c>
      <c r="E46" s="93" t="n">
        <v>26.8</v>
      </c>
      <c r="F46" s="94" t="n">
        <v>43.5</v>
      </c>
      <c r="G46" s="95" t="n">
        <f aca="false">D46+E46+F46</f>
        <v>79.3</v>
      </c>
      <c r="H46" s="91" t="s">
        <v>364</v>
      </c>
      <c r="I46" s="89"/>
      <c r="J46" s="24"/>
      <c r="K46" s="89"/>
    </row>
    <row r="47" customFormat="false" ht="15" hidden="false" customHeight="false" outlineLevel="0" collapsed="false">
      <c r="A47" s="90" t="n">
        <v>39</v>
      </c>
      <c r="B47" s="90" t="s">
        <v>366</v>
      </c>
      <c r="C47" s="91" t="s">
        <v>20</v>
      </c>
      <c r="D47" s="92" t="n">
        <v>10</v>
      </c>
      <c r="E47" s="93" t="n">
        <v>26.8</v>
      </c>
      <c r="F47" s="94" t="n">
        <v>41.5</v>
      </c>
      <c r="G47" s="95" t="n">
        <f aca="false">D47+E47+F47</f>
        <v>78.3</v>
      </c>
      <c r="H47" s="91" t="s">
        <v>364</v>
      </c>
      <c r="I47" s="89"/>
      <c r="J47" s="24"/>
      <c r="K47" s="89"/>
    </row>
    <row r="48" customFormat="false" ht="15" hidden="false" customHeight="false" outlineLevel="0" collapsed="false">
      <c r="A48" s="90" t="n">
        <v>40</v>
      </c>
      <c r="B48" s="90" t="s">
        <v>367</v>
      </c>
      <c r="C48" s="91" t="s">
        <v>20</v>
      </c>
      <c r="D48" s="92" t="n">
        <v>9.5</v>
      </c>
      <c r="E48" s="93" t="n">
        <v>27.2</v>
      </c>
      <c r="F48" s="94" t="n">
        <v>41.5</v>
      </c>
      <c r="G48" s="95" t="n">
        <f aca="false">D48+E48+F48</f>
        <v>78.2</v>
      </c>
      <c r="H48" s="91" t="s">
        <v>364</v>
      </c>
      <c r="I48" s="89"/>
      <c r="J48" s="24"/>
      <c r="K48" s="89"/>
    </row>
    <row r="49" customFormat="false" ht="15" hidden="false" customHeight="false" outlineLevel="0" collapsed="false">
      <c r="A49" s="90" t="n">
        <v>41</v>
      </c>
      <c r="B49" s="97" t="s">
        <v>368</v>
      </c>
      <c r="C49" s="91" t="s">
        <v>27</v>
      </c>
      <c r="D49" s="92" t="n">
        <v>10</v>
      </c>
      <c r="E49" s="93" t="n">
        <v>28.8</v>
      </c>
      <c r="F49" s="94" t="n">
        <v>39</v>
      </c>
      <c r="G49" s="95" t="n">
        <f aca="false">D49+E49+F49</f>
        <v>77.8</v>
      </c>
      <c r="H49" s="91" t="s">
        <v>364</v>
      </c>
      <c r="I49" s="89"/>
      <c r="J49" s="24"/>
      <c r="K49" s="89"/>
    </row>
    <row r="50" customFormat="false" ht="15" hidden="false" customHeight="false" outlineLevel="0" collapsed="false">
      <c r="A50" s="90" t="n">
        <v>42</v>
      </c>
      <c r="B50" s="90" t="s">
        <v>369</v>
      </c>
      <c r="C50" s="91" t="s">
        <v>32</v>
      </c>
      <c r="D50" s="92" t="n">
        <v>10</v>
      </c>
      <c r="E50" s="93" t="n">
        <v>27.2</v>
      </c>
      <c r="F50" s="94" t="n">
        <v>40</v>
      </c>
      <c r="G50" s="95" t="n">
        <f aca="false">D50+E50+F50</f>
        <v>77.2</v>
      </c>
      <c r="H50" s="91" t="s">
        <v>364</v>
      </c>
      <c r="I50" s="89"/>
      <c r="J50" s="24"/>
      <c r="K50" s="89"/>
    </row>
    <row r="51" customFormat="false" ht="15" hidden="false" customHeight="false" outlineLevel="0" collapsed="false">
      <c r="A51" s="90" t="n">
        <v>43</v>
      </c>
      <c r="B51" s="90" t="s">
        <v>370</v>
      </c>
      <c r="C51" s="91" t="s">
        <v>18</v>
      </c>
      <c r="D51" s="92" t="n">
        <v>9.5</v>
      </c>
      <c r="E51" s="93" t="n">
        <v>27.6</v>
      </c>
      <c r="F51" s="94" t="n">
        <v>39.5</v>
      </c>
      <c r="G51" s="95" t="n">
        <f aca="false">D51+E51+F51</f>
        <v>76.6</v>
      </c>
      <c r="H51" s="91" t="s">
        <v>364</v>
      </c>
      <c r="I51" s="89"/>
      <c r="J51" s="24"/>
      <c r="K51" s="89"/>
    </row>
    <row r="52" customFormat="false" ht="15" hidden="false" customHeight="false" outlineLevel="0" collapsed="false">
      <c r="A52" s="90" t="n">
        <v>44</v>
      </c>
      <c r="B52" s="90" t="s">
        <v>371</v>
      </c>
      <c r="C52" s="91" t="s">
        <v>37</v>
      </c>
      <c r="D52" s="92" t="n">
        <v>10</v>
      </c>
      <c r="E52" s="93" t="n">
        <v>25.2</v>
      </c>
      <c r="F52" s="94" t="n">
        <v>41</v>
      </c>
      <c r="G52" s="95" t="n">
        <f aca="false">D52+E52+F52</f>
        <v>76.2</v>
      </c>
      <c r="H52" s="91" t="s">
        <v>364</v>
      </c>
      <c r="I52" s="89"/>
      <c r="J52" s="24"/>
      <c r="K52" s="89"/>
    </row>
    <row r="53" customFormat="false" ht="15" hidden="false" customHeight="false" outlineLevel="0" collapsed="false">
      <c r="A53" s="90" t="n">
        <v>45</v>
      </c>
      <c r="B53" s="90" t="s">
        <v>372</v>
      </c>
      <c r="C53" s="91" t="s">
        <v>27</v>
      </c>
      <c r="D53" s="92" t="n">
        <v>10</v>
      </c>
      <c r="E53" s="93" t="n">
        <v>26.4</v>
      </c>
      <c r="F53" s="94" t="n">
        <v>39</v>
      </c>
      <c r="G53" s="95" t="n">
        <f aca="false">D53+E53+F53</f>
        <v>75.4</v>
      </c>
      <c r="H53" s="91" t="s">
        <v>364</v>
      </c>
      <c r="I53" s="89"/>
      <c r="J53" s="24"/>
      <c r="K53" s="89"/>
    </row>
    <row r="54" customFormat="false" ht="15" hidden="false" customHeight="false" outlineLevel="0" collapsed="false">
      <c r="A54" s="90" t="n">
        <v>46</v>
      </c>
      <c r="B54" s="90" t="s">
        <v>373</v>
      </c>
      <c r="C54" s="91" t="s">
        <v>29</v>
      </c>
      <c r="D54" s="92" t="n">
        <v>10</v>
      </c>
      <c r="E54" s="93" t="n">
        <v>19.2</v>
      </c>
      <c r="F54" s="94" t="n">
        <v>46</v>
      </c>
      <c r="G54" s="95" t="n">
        <f aca="false">D54+E54+F54</f>
        <v>75.2</v>
      </c>
      <c r="H54" s="91" t="s">
        <v>364</v>
      </c>
      <c r="I54" s="89"/>
      <c r="J54" s="24"/>
      <c r="K54" s="89"/>
    </row>
    <row r="55" customFormat="false" ht="15" hidden="false" customHeight="false" outlineLevel="0" collapsed="false">
      <c r="A55" s="90" t="n">
        <v>47</v>
      </c>
      <c r="B55" s="90" t="s">
        <v>374</v>
      </c>
      <c r="C55" s="91" t="s">
        <v>20</v>
      </c>
      <c r="D55" s="92" t="n">
        <v>9.5</v>
      </c>
      <c r="E55" s="93" t="n">
        <v>27.2</v>
      </c>
      <c r="F55" s="94" t="n">
        <v>38.5</v>
      </c>
      <c r="G55" s="95" t="n">
        <f aca="false">D55+E55+F55</f>
        <v>75.2</v>
      </c>
      <c r="H55" s="91" t="s">
        <v>364</v>
      </c>
      <c r="I55" s="89"/>
      <c r="J55" s="24"/>
      <c r="K55" s="89"/>
    </row>
    <row r="56" customFormat="false" ht="15" hidden="false" customHeight="false" outlineLevel="0" collapsed="false">
      <c r="A56" s="90" t="n">
        <v>48</v>
      </c>
      <c r="B56" s="90" t="s">
        <v>375</v>
      </c>
      <c r="C56" s="91" t="s">
        <v>27</v>
      </c>
      <c r="D56" s="92" t="n">
        <v>10</v>
      </c>
      <c r="E56" s="93" t="n">
        <v>25.2</v>
      </c>
      <c r="F56" s="94" t="n">
        <v>40</v>
      </c>
      <c r="G56" s="95" t="n">
        <f aca="false">D56+E56+F56</f>
        <v>75.2</v>
      </c>
      <c r="H56" s="91" t="s">
        <v>364</v>
      </c>
      <c r="I56" s="89"/>
      <c r="J56" s="24"/>
      <c r="K56" s="89"/>
    </row>
    <row r="57" customFormat="false" ht="15" hidden="false" customHeight="false" outlineLevel="0" collapsed="false">
      <c r="A57" s="90" t="n">
        <v>49</v>
      </c>
      <c r="B57" s="90" t="s">
        <v>376</v>
      </c>
      <c r="C57" s="91" t="s">
        <v>29</v>
      </c>
      <c r="D57" s="92" t="n">
        <v>10</v>
      </c>
      <c r="E57" s="93" t="n">
        <v>22.4</v>
      </c>
      <c r="F57" s="94" t="n">
        <v>42.5</v>
      </c>
      <c r="G57" s="95" t="n">
        <f aca="false">D57+E57+F57</f>
        <v>74.9</v>
      </c>
      <c r="H57" s="91" t="s">
        <v>364</v>
      </c>
      <c r="I57" s="89"/>
      <c r="J57" s="24"/>
      <c r="K57" s="89"/>
    </row>
    <row r="58" customFormat="false" ht="15" hidden="false" customHeight="false" outlineLevel="0" collapsed="false">
      <c r="A58" s="90" t="n">
        <v>50</v>
      </c>
      <c r="B58" s="90" t="s">
        <v>377</v>
      </c>
      <c r="C58" s="91" t="s">
        <v>29</v>
      </c>
      <c r="D58" s="92" t="n">
        <v>10</v>
      </c>
      <c r="E58" s="93" t="n">
        <v>26.4</v>
      </c>
      <c r="F58" s="94" t="n">
        <v>38.5</v>
      </c>
      <c r="G58" s="95" t="n">
        <f aca="false">D58+E58+F58</f>
        <v>74.9</v>
      </c>
      <c r="H58" s="91" t="s">
        <v>364</v>
      </c>
      <c r="I58" s="89"/>
      <c r="J58" s="24"/>
      <c r="K58" s="89"/>
    </row>
    <row r="59" customFormat="false" ht="15" hidden="false" customHeight="false" outlineLevel="0" collapsed="false">
      <c r="A59" s="90" t="n">
        <v>51</v>
      </c>
      <c r="B59" s="90" t="s">
        <v>378</v>
      </c>
      <c r="C59" s="91" t="s">
        <v>27</v>
      </c>
      <c r="D59" s="92" t="n">
        <v>10</v>
      </c>
      <c r="E59" s="93" t="n">
        <v>20.8</v>
      </c>
      <c r="F59" s="94" t="n">
        <v>44</v>
      </c>
      <c r="G59" s="95" t="n">
        <f aca="false">D59+E59+F59</f>
        <v>74.8</v>
      </c>
      <c r="H59" s="91" t="s">
        <v>364</v>
      </c>
      <c r="I59" s="89"/>
      <c r="J59" s="24"/>
      <c r="K59" s="89"/>
    </row>
    <row r="60" customFormat="false" ht="15" hidden="false" customHeight="false" outlineLevel="0" collapsed="false">
      <c r="A60" s="90" t="n">
        <v>52</v>
      </c>
      <c r="B60" s="90" t="s">
        <v>379</v>
      </c>
      <c r="C60" s="91" t="s">
        <v>24</v>
      </c>
      <c r="D60" s="92" t="n">
        <v>9</v>
      </c>
      <c r="E60" s="93" t="n">
        <v>23.2</v>
      </c>
      <c r="F60" s="94" t="n">
        <v>42.5</v>
      </c>
      <c r="G60" s="95" t="n">
        <f aca="false">D60+E60+F60</f>
        <v>74.7</v>
      </c>
      <c r="H60" s="91" t="s">
        <v>364</v>
      </c>
      <c r="I60" s="89"/>
      <c r="J60" s="24"/>
      <c r="K60" s="89"/>
    </row>
    <row r="61" customFormat="false" ht="15" hidden="false" customHeight="false" outlineLevel="0" collapsed="false">
      <c r="A61" s="90" t="n">
        <v>53</v>
      </c>
      <c r="B61" s="90" t="s">
        <v>380</v>
      </c>
      <c r="C61" s="91" t="s">
        <v>27</v>
      </c>
      <c r="D61" s="92" t="n">
        <v>9.5</v>
      </c>
      <c r="E61" s="93" t="n">
        <v>23.6</v>
      </c>
      <c r="F61" s="94" t="n">
        <v>41</v>
      </c>
      <c r="G61" s="95" t="n">
        <f aca="false">D61+E61+F61</f>
        <v>74.1</v>
      </c>
      <c r="H61" s="91" t="s">
        <v>364</v>
      </c>
      <c r="I61" s="89"/>
      <c r="J61" s="24"/>
      <c r="K61" s="89"/>
    </row>
    <row r="62" customFormat="false" ht="15" hidden="false" customHeight="false" outlineLevel="0" collapsed="false">
      <c r="A62" s="90" t="n">
        <v>54</v>
      </c>
      <c r="B62" s="90" t="s">
        <v>381</v>
      </c>
      <c r="C62" s="91" t="s">
        <v>18</v>
      </c>
      <c r="D62" s="92" t="n">
        <v>9.5</v>
      </c>
      <c r="E62" s="93" t="n">
        <v>21.6</v>
      </c>
      <c r="F62" s="94" t="n">
        <v>42.5</v>
      </c>
      <c r="G62" s="95" t="n">
        <f aca="false">D62+E62+F62</f>
        <v>73.6</v>
      </c>
      <c r="H62" s="91" t="s">
        <v>364</v>
      </c>
      <c r="I62" s="89"/>
      <c r="J62" s="24"/>
      <c r="K62" s="89"/>
    </row>
    <row r="63" customFormat="false" ht="15" hidden="false" customHeight="false" outlineLevel="0" collapsed="false">
      <c r="A63" s="90" t="n">
        <v>55</v>
      </c>
      <c r="B63" s="90" t="s">
        <v>382</v>
      </c>
      <c r="C63" s="91" t="s">
        <v>29</v>
      </c>
      <c r="D63" s="92" t="n">
        <v>9.5</v>
      </c>
      <c r="E63" s="93" t="n">
        <v>24</v>
      </c>
      <c r="F63" s="94" t="n">
        <v>40</v>
      </c>
      <c r="G63" s="95" t="n">
        <f aca="false">D63+E63+F63</f>
        <v>73.5</v>
      </c>
      <c r="H63" s="91" t="s">
        <v>364</v>
      </c>
      <c r="I63" s="89"/>
      <c r="J63" s="24"/>
      <c r="K63" s="89"/>
    </row>
    <row r="64" customFormat="false" ht="15" hidden="false" customHeight="false" outlineLevel="0" collapsed="false">
      <c r="A64" s="90" t="n">
        <v>56</v>
      </c>
      <c r="B64" s="90" t="s">
        <v>383</v>
      </c>
      <c r="C64" s="91" t="s">
        <v>27</v>
      </c>
      <c r="D64" s="92" t="n">
        <v>9.5</v>
      </c>
      <c r="E64" s="93" t="n">
        <v>23.2</v>
      </c>
      <c r="F64" s="94" t="n">
        <v>40.5</v>
      </c>
      <c r="G64" s="95" t="n">
        <f aca="false">D64+E64+F64</f>
        <v>73.2</v>
      </c>
      <c r="H64" s="91" t="s">
        <v>364</v>
      </c>
      <c r="I64" s="89"/>
      <c r="J64" s="24"/>
      <c r="K64" s="89"/>
    </row>
    <row r="65" customFormat="false" ht="15" hidden="false" customHeight="false" outlineLevel="0" collapsed="false">
      <c r="A65" s="90" t="n">
        <v>57</v>
      </c>
      <c r="B65" s="90" t="s">
        <v>384</v>
      </c>
      <c r="C65" s="91" t="s">
        <v>20</v>
      </c>
      <c r="D65" s="92" t="n">
        <v>9.5</v>
      </c>
      <c r="E65" s="93" t="n">
        <v>18.4</v>
      </c>
      <c r="F65" s="94" t="n">
        <v>45</v>
      </c>
      <c r="G65" s="95" t="n">
        <f aca="false">D65+E65+F65</f>
        <v>72.9</v>
      </c>
      <c r="H65" s="91" t="s">
        <v>364</v>
      </c>
      <c r="I65" s="89"/>
      <c r="J65" s="24"/>
      <c r="K65" s="89"/>
    </row>
    <row r="66" customFormat="false" ht="15" hidden="false" customHeight="false" outlineLevel="0" collapsed="false">
      <c r="A66" s="90" t="n">
        <v>58</v>
      </c>
      <c r="B66" s="90" t="s">
        <v>385</v>
      </c>
      <c r="C66" s="91" t="s">
        <v>27</v>
      </c>
      <c r="D66" s="92" t="n">
        <v>10</v>
      </c>
      <c r="E66" s="93" t="n">
        <v>28.4</v>
      </c>
      <c r="F66" s="94" t="n">
        <v>34.5</v>
      </c>
      <c r="G66" s="95" t="n">
        <f aca="false">D66+E66+F66</f>
        <v>72.9</v>
      </c>
      <c r="H66" s="91" t="s">
        <v>364</v>
      </c>
      <c r="I66" s="89"/>
      <c r="J66" s="24"/>
      <c r="K66" s="89"/>
    </row>
    <row r="67" customFormat="false" ht="15" hidden="false" customHeight="false" outlineLevel="0" collapsed="false">
      <c r="A67" s="90" t="n">
        <v>59</v>
      </c>
      <c r="B67" s="90" t="s">
        <v>386</v>
      </c>
      <c r="C67" s="91" t="s">
        <v>18</v>
      </c>
      <c r="D67" s="92" t="n">
        <v>10</v>
      </c>
      <c r="E67" s="93" t="n">
        <v>21.6</v>
      </c>
      <c r="F67" s="94" t="n">
        <v>41</v>
      </c>
      <c r="G67" s="95" t="n">
        <f aca="false">D67+E67+F67</f>
        <v>72.6</v>
      </c>
      <c r="H67" s="91" t="s">
        <v>364</v>
      </c>
      <c r="I67" s="89"/>
      <c r="J67" s="24"/>
      <c r="K67" s="89"/>
    </row>
    <row r="68" customFormat="false" ht="15" hidden="false" customHeight="false" outlineLevel="0" collapsed="false">
      <c r="A68" s="90" t="n">
        <v>60</v>
      </c>
      <c r="B68" s="90" t="s">
        <v>387</v>
      </c>
      <c r="C68" s="91" t="s">
        <v>24</v>
      </c>
      <c r="D68" s="92" t="n">
        <v>9.5</v>
      </c>
      <c r="E68" s="93" t="n">
        <v>24</v>
      </c>
      <c r="F68" s="94" t="n">
        <v>39</v>
      </c>
      <c r="G68" s="95" t="n">
        <f aca="false">D68+E68+F68</f>
        <v>72.5</v>
      </c>
      <c r="H68" s="91" t="s">
        <v>364</v>
      </c>
      <c r="I68" s="89"/>
      <c r="J68" s="24"/>
      <c r="K68" s="89"/>
    </row>
    <row r="69" customFormat="false" ht="15" hidden="false" customHeight="false" outlineLevel="0" collapsed="false">
      <c r="A69" s="90" t="n">
        <v>61</v>
      </c>
      <c r="B69" s="90" t="s">
        <v>388</v>
      </c>
      <c r="C69" s="91" t="s">
        <v>18</v>
      </c>
      <c r="D69" s="92" t="n">
        <v>8.5</v>
      </c>
      <c r="E69" s="93" t="n">
        <v>28</v>
      </c>
      <c r="F69" s="94" t="n">
        <v>35.5</v>
      </c>
      <c r="G69" s="95" t="n">
        <f aca="false">D69+E69+F69</f>
        <v>72</v>
      </c>
      <c r="H69" s="91" t="s">
        <v>364</v>
      </c>
      <c r="I69" s="89"/>
      <c r="J69" s="24"/>
      <c r="K69" s="89"/>
    </row>
    <row r="70" customFormat="false" ht="15" hidden="false" customHeight="false" outlineLevel="0" collapsed="false">
      <c r="A70" s="90" t="n">
        <v>62</v>
      </c>
      <c r="B70" s="90" t="s">
        <v>389</v>
      </c>
      <c r="C70" s="91" t="s">
        <v>29</v>
      </c>
      <c r="D70" s="92" t="n">
        <v>9.5</v>
      </c>
      <c r="E70" s="93" t="n">
        <v>21.2</v>
      </c>
      <c r="F70" s="94" t="n">
        <v>41</v>
      </c>
      <c r="G70" s="95" t="n">
        <f aca="false">D70+E70+F70</f>
        <v>71.7</v>
      </c>
      <c r="H70" s="91" t="s">
        <v>364</v>
      </c>
      <c r="I70" s="89"/>
      <c r="J70" s="24"/>
      <c r="K70" s="89"/>
    </row>
    <row r="71" customFormat="false" ht="15" hidden="false" customHeight="false" outlineLevel="0" collapsed="false">
      <c r="A71" s="90" t="n">
        <v>63</v>
      </c>
      <c r="B71" s="90" t="s">
        <v>390</v>
      </c>
      <c r="C71" s="91" t="s">
        <v>32</v>
      </c>
      <c r="D71" s="92" t="n">
        <v>9.5</v>
      </c>
      <c r="E71" s="93" t="n">
        <v>23.6</v>
      </c>
      <c r="F71" s="94" t="n">
        <v>38</v>
      </c>
      <c r="G71" s="95" t="n">
        <f aca="false">D71+E71+F71</f>
        <v>71.1</v>
      </c>
      <c r="H71" s="91" t="s">
        <v>364</v>
      </c>
      <c r="I71" s="89"/>
      <c r="J71" s="24"/>
      <c r="K71" s="89"/>
    </row>
    <row r="72" customFormat="false" ht="15" hidden="false" customHeight="false" outlineLevel="0" collapsed="false">
      <c r="A72" s="90" t="n">
        <v>64</v>
      </c>
      <c r="B72" s="90" t="s">
        <v>391</v>
      </c>
      <c r="C72" s="91" t="s">
        <v>27</v>
      </c>
      <c r="D72" s="92" t="n">
        <v>10</v>
      </c>
      <c r="E72" s="93" t="n">
        <v>18.8</v>
      </c>
      <c r="F72" s="94" t="n">
        <v>42</v>
      </c>
      <c r="G72" s="95" t="n">
        <f aca="false">D72+E72+F72</f>
        <v>70.8</v>
      </c>
      <c r="H72" s="91" t="s">
        <v>364</v>
      </c>
      <c r="I72" s="89"/>
      <c r="J72" s="24"/>
      <c r="K72" s="89"/>
    </row>
    <row r="73" customFormat="false" ht="15" hidden="false" customHeight="false" outlineLevel="0" collapsed="false">
      <c r="A73" s="90" t="n">
        <v>65</v>
      </c>
      <c r="B73" s="90" t="s">
        <v>392</v>
      </c>
      <c r="C73" s="91" t="s">
        <v>18</v>
      </c>
      <c r="D73" s="92" t="n">
        <v>9.5</v>
      </c>
      <c r="E73" s="93" t="n">
        <v>18.8</v>
      </c>
      <c r="F73" s="94" t="n">
        <v>42.5</v>
      </c>
      <c r="G73" s="95" t="n">
        <f aca="false">D73+E73+F73</f>
        <v>70.8</v>
      </c>
      <c r="H73" s="91" t="s">
        <v>364</v>
      </c>
      <c r="I73" s="89"/>
      <c r="J73" s="24"/>
      <c r="K73" s="89"/>
    </row>
    <row r="74" customFormat="false" ht="15" hidden="false" customHeight="false" outlineLevel="0" collapsed="false">
      <c r="A74" s="90" t="n">
        <v>66</v>
      </c>
      <c r="B74" s="90" t="s">
        <v>393</v>
      </c>
      <c r="C74" s="91" t="s">
        <v>24</v>
      </c>
      <c r="D74" s="92" t="n">
        <v>9.5</v>
      </c>
      <c r="E74" s="93" t="n">
        <v>20.8</v>
      </c>
      <c r="F74" s="94" t="n">
        <v>40.5</v>
      </c>
      <c r="G74" s="95" t="n">
        <f aca="false">D74+E74+F74</f>
        <v>70.8</v>
      </c>
      <c r="H74" s="91" t="s">
        <v>364</v>
      </c>
      <c r="I74" s="89"/>
      <c r="J74" s="24"/>
      <c r="K74" s="89"/>
    </row>
    <row r="75" customFormat="false" ht="15" hidden="false" customHeight="false" outlineLevel="0" collapsed="false">
      <c r="A75" s="90" t="n">
        <v>67</v>
      </c>
      <c r="B75" s="90" t="s">
        <v>394</v>
      </c>
      <c r="C75" s="91" t="s">
        <v>27</v>
      </c>
      <c r="D75" s="92" t="n">
        <v>9.5</v>
      </c>
      <c r="E75" s="93" t="n">
        <v>22.8</v>
      </c>
      <c r="F75" s="94" t="n">
        <v>38.5</v>
      </c>
      <c r="G75" s="95" t="n">
        <f aca="false">D75+E75+F75</f>
        <v>70.8</v>
      </c>
      <c r="H75" s="91" t="s">
        <v>364</v>
      </c>
      <c r="I75" s="89"/>
      <c r="J75" s="24"/>
      <c r="K75" s="89"/>
    </row>
    <row r="76" customFormat="false" ht="15" hidden="false" customHeight="false" outlineLevel="0" collapsed="false">
      <c r="A76" s="90" t="n">
        <v>68</v>
      </c>
      <c r="B76" s="90" t="s">
        <v>395</v>
      </c>
      <c r="C76" s="91" t="s">
        <v>18</v>
      </c>
      <c r="D76" s="92" t="n">
        <v>9.5</v>
      </c>
      <c r="E76" s="93" t="n">
        <v>18.8</v>
      </c>
      <c r="F76" s="94" t="n">
        <v>41.5</v>
      </c>
      <c r="G76" s="95" t="n">
        <f aca="false">D76+E76+F76</f>
        <v>69.8</v>
      </c>
      <c r="H76" s="91" t="s">
        <v>364</v>
      </c>
      <c r="I76" s="89"/>
      <c r="J76" s="24"/>
      <c r="K76" s="89"/>
    </row>
    <row r="77" customFormat="false" ht="15" hidden="false" customHeight="false" outlineLevel="0" collapsed="false">
      <c r="A77" s="90" t="n">
        <v>69</v>
      </c>
      <c r="B77" s="90" t="s">
        <v>396</v>
      </c>
      <c r="C77" s="91" t="s">
        <v>24</v>
      </c>
      <c r="D77" s="92" t="n">
        <v>9.5</v>
      </c>
      <c r="E77" s="93" t="n">
        <v>19.2</v>
      </c>
      <c r="F77" s="94" t="n">
        <v>41</v>
      </c>
      <c r="G77" s="95" t="n">
        <f aca="false">D77+E77+F77</f>
        <v>69.7</v>
      </c>
      <c r="H77" s="91" t="s">
        <v>364</v>
      </c>
      <c r="I77" s="89"/>
      <c r="J77" s="24"/>
      <c r="K77" s="89"/>
    </row>
    <row r="78" customFormat="false" ht="15" hidden="false" customHeight="false" outlineLevel="0" collapsed="false">
      <c r="A78" s="90" t="n">
        <v>70</v>
      </c>
      <c r="B78" s="90" t="s">
        <v>397</v>
      </c>
      <c r="C78" s="91" t="s">
        <v>29</v>
      </c>
      <c r="D78" s="92" t="n">
        <v>10</v>
      </c>
      <c r="E78" s="93" t="n">
        <v>20.4</v>
      </c>
      <c r="F78" s="94" t="n">
        <v>39</v>
      </c>
      <c r="G78" s="95" t="n">
        <f aca="false">D78+E78+F78</f>
        <v>69.4</v>
      </c>
      <c r="H78" s="91" t="s">
        <v>364</v>
      </c>
      <c r="I78" s="89"/>
      <c r="J78" s="24"/>
      <c r="K78" s="89"/>
    </row>
    <row r="79" customFormat="false" ht="15" hidden="false" customHeight="false" outlineLevel="0" collapsed="false">
      <c r="A79" s="90" t="n">
        <v>71</v>
      </c>
      <c r="B79" s="97" t="s">
        <v>398</v>
      </c>
      <c r="C79" s="91" t="s">
        <v>29</v>
      </c>
      <c r="D79" s="92" t="n">
        <v>8.5</v>
      </c>
      <c r="E79" s="93" t="n">
        <v>23.2</v>
      </c>
      <c r="F79" s="94" t="n">
        <v>37.5</v>
      </c>
      <c r="G79" s="95" t="n">
        <f aca="false">D79+E79+F79</f>
        <v>69.2</v>
      </c>
      <c r="H79" s="91" t="s">
        <v>364</v>
      </c>
      <c r="I79" s="89"/>
      <c r="J79" s="24"/>
      <c r="K79" s="89"/>
    </row>
    <row r="80" customFormat="false" ht="15" hidden="false" customHeight="false" outlineLevel="0" collapsed="false">
      <c r="A80" s="90" t="n">
        <v>72</v>
      </c>
      <c r="B80" s="90" t="s">
        <v>399</v>
      </c>
      <c r="C80" s="91" t="s">
        <v>20</v>
      </c>
      <c r="D80" s="92" t="n">
        <v>9</v>
      </c>
      <c r="E80" s="93" t="n">
        <v>18</v>
      </c>
      <c r="F80" s="94" t="n">
        <v>41</v>
      </c>
      <c r="G80" s="95" t="n">
        <f aca="false">D80+E80+F80</f>
        <v>68</v>
      </c>
      <c r="H80" s="91" t="s">
        <v>364</v>
      </c>
      <c r="I80" s="89"/>
      <c r="J80" s="24"/>
      <c r="K80" s="89"/>
    </row>
    <row r="81" customFormat="false" ht="15" hidden="false" customHeight="false" outlineLevel="0" collapsed="false">
      <c r="A81" s="90" t="n">
        <v>73</v>
      </c>
      <c r="B81" s="90" t="s">
        <v>400</v>
      </c>
      <c r="C81" s="91" t="s">
        <v>27</v>
      </c>
      <c r="D81" s="92" t="n">
        <v>10</v>
      </c>
      <c r="E81" s="93" t="n">
        <v>18</v>
      </c>
      <c r="F81" s="94" t="n">
        <v>40</v>
      </c>
      <c r="G81" s="95" t="n">
        <f aca="false">D81+E81+F81</f>
        <v>68</v>
      </c>
      <c r="H81" s="91" t="s">
        <v>364</v>
      </c>
      <c r="I81" s="89"/>
      <c r="J81" s="24"/>
      <c r="K81" s="89"/>
    </row>
    <row r="82" customFormat="false" ht="15" hidden="false" customHeight="false" outlineLevel="0" collapsed="false">
      <c r="A82" s="90" t="n">
        <v>74</v>
      </c>
      <c r="B82" s="90" t="s">
        <v>401</v>
      </c>
      <c r="C82" s="91" t="s">
        <v>24</v>
      </c>
      <c r="D82" s="92" t="n">
        <v>9.5</v>
      </c>
      <c r="E82" s="93" t="n">
        <v>13.2</v>
      </c>
      <c r="F82" s="94" t="n">
        <v>45</v>
      </c>
      <c r="G82" s="95" t="n">
        <f aca="false">D82+E82+F82</f>
        <v>67.7</v>
      </c>
      <c r="H82" s="91" t="s">
        <v>364</v>
      </c>
      <c r="I82" s="89"/>
      <c r="J82" s="24"/>
      <c r="K82" s="89"/>
    </row>
    <row r="83" customFormat="false" ht="15" hidden="false" customHeight="false" outlineLevel="0" collapsed="false">
      <c r="A83" s="90" t="n">
        <v>75</v>
      </c>
      <c r="B83" s="90" t="s">
        <v>402</v>
      </c>
      <c r="C83" s="91" t="s">
        <v>18</v>
      </c>
      <c r="D83" s="92" t="n">
        <v>9.5</v>
      </c>
      <c r="E83" s="93" t="n">
        <v>12</v>
      </c>
      <c r="F83" s="94" t="n">
        <v>46</v>
      </c>
      <c r="G83" s="95" t="n">
        <f aca="false">D83+E83+F83</f>
        <v>67.5</v>
      </c>
      <c r="H83" s="91" t="s">
        <v>364</v>
      </c>
      <c r="I83" s="89"/>
      <c r="J83" s="24"/>
      <c r="K83" s="89"/>
    </row>
    <row r="84" customFormat="false" ht="15" hidden="false" customHeight="false" outlineLevel="0" collapsed="false">
      <c r="A84" s="90" t="n">
        <v>76</v>
      </c>
      <c r="B84" s="90" t="s">
        <v>403</v>
      </c>
      <c r="C84" s="91" t="s">
        <v>29</v>
      </c>
      <c r="D84" s="92" t="n">
        <v>9.5</v>
      </c>
      <c r="E84" s="93" t="n">
        <v>19.6</v>
      </c>
      <c r="F84" s="94" t="n">
        <v>38</v>
      </c>
      <c r="G84" s="95" t="n">
        <f aca="false">D84+E84+F84</f>
        <v>67.1</v>
      </c>
      <c r="H84" s="91" t="s">
        <v>364</v>
      </c>
      <c r="I84" s="89"/>
      <c r="J84" s="24"/>
      <c r="K84" s="89"/>
    </row>
    <row r="85" customFormat="false" ht="15" hidden="false" customHeight="false" outlineLevel="0" collapsed="false">
      <c r="A85" s="90" t="n">
        <v>77</v>
      </c>
      <c r="B85" s="90" t="s">
        <v>404</v>
      </c>
      <c r="C85" s="91" t="s">
        <v>18</v>
      </c>
      <c r="D85" s="92" t="n">
        <v>10</v>
      </c>
      <c r="E85" s="93" t="n">
        <v>17.2</v>
      </c>
      <c r="F85" s="94" t="n">
        <v>38.5</v>
      </c>
      <c r="G85" s="95" t="n">
        <f aca="false">D85+E85+F85</f>
        <v>65.7</v>
      </c>
      <c r="H85" s="91" t="s">
        <v>364</v>
      </c>
      <c r="I85" s="89"/>
      <c r="J85" s="24"/>
      <c r="K85" s="89"/>
    </row>
    <row r="86" customFormat="false" ht="15" hidden="false" customHeight="false" outlineLevel="0" collapsed="false">
      <c r="A86" s="90" t="n">
        <v>78</v>
      </c>
      <c r="B86" s="90" t="s">
        <v>405</v>
      </c>
      <c r="C86" s="91" t="s">
        <v>18</v>
      </c>
      <c r="D86" s="92" t="n">
        <v>8.5</v>
      </c>
      <c r="E86" s="93" t="n">
        <v>18</v>
      </c>
      <c r="F86" s="94" t="n">
        <v>38.5</v>
      </c>
      <c r="G86" s="95" t="n">
        <f aca="false">D86+E86+F86</f>
        <v>65</v>
      </c>
      <c r="H86" s="91" t="s">
        <v>364</v>
      </c>
      <c r="I86" s="89"/>
      <c r="J86" s="24"/>
      <c r="K86" s="89"/>
    </row>
    <row r="87" customFormat="false" ht="15" hidden="false" customHeight="false" outlineLevel="0" collapsed="false">
      <c r="A87" s="90" t="n">
        <v>79</v>
      </c>
      <c r="B87" s="90" t="s">
        <v>406</v>
      </c>
      <c r="C87" s="91" t="s">
        <v>27</v>
      </c>
      <c r="D87" s="92" t="n">
        <v>9.5</v>
      </c>
      <c r="E87" s="93" t="n">
        <v>13.2</v>
      </c>
      <c r="F87" s="94" t="n">
        <v>40</v>
      </c>
      <c r="G87" s="95" t="n">
        <f aca="false">D87+E87+F87</f>
        <v>62.7</v>
      </c>
      <c r="H87" s="91" t="s">
        <v>364</v>
      </c>
      <c r="I87" s="89"/>
      <c r="J87" s="24"/>
      <c r="K87" s="89"/>
    </row>
    <row r="88" customFormat="false" ht="15" hidden="false" customHeight="false" outlineLevel="0" collapsed="false">
      <c r="A88" s="90" t="n">
        <v>80</v>
      </c>
      <c r="B88" s="90" t="s">
        <v>407</v>
      </c>
      <c r="C88" s="91" t="s">
        <v>29</v>
      </c>
      <c r="D88" s="92" t="n">
        <v>9.5</v>
      </c>
      <c r="E88" s="93" t="n">
        <v>14.4</v>
      </c>
      <c r="F88" s="94" t="n">
        <v>38.5</v>
      </c>
      <c r="G88" s="95" t="n">
        <f aca="false">D88+E88+F88</f>
        <v>62.4</v>
      </c>
      <c r="H88" s="91" t="s">
        <v>364</v>
      </c>
      <c r="I88" s="89"/>
      <c r="J88" s="24"/>
      <c r="K88" s="89"/>
    </row>
    <row r="89" customFormat="false" ht="15" hidden="false" customHeight="false" outlineLevel="0" collapsed="false">
      <c r="A89" s="90" t="n">
        <v>81</v>
      </c>
      <c r="B89" s="90" t="s">
        <v>408</v>
      </c>
      <c r="C89" s="91" t="s">
        <v>37</v>
      </c>
      <c r="D89" s="92" t="n">
        <v>9.5</v>
      </c>
      <c r="E89" s="93" t="n">
        <v>11.6</v>
      </c>
      <c r="F89" s="94" t="n">
        <v>41</v>
      </c>
      <c r="G89" s="95" t="n">
        <f aca="false">D89+E89+F89</f>
        <v>62.1</v>
      </c>
      <c r="H89" s="91" t="s">
        <v>364</v>
      </c>
      <c r="I89" s="89"/>
      <c r="J89" s="24"/>
      <c r="K89" s="89"/>
    </row>
    <row r="90" customFormat="false" ht="15" hidden="false" customHeight="false" outlineLevel="0" collapsed="false">
      <c r="A90" s="90" t="n">
        <v>82</v>
      </c>
      <c r="B90" s="90" t="s">
        <v>409</v>
      </c>
      <c r="C90" s="91" t="s">
        <v>32</v>
      </c>
      <c r="D90" s="92" t="n">
        <v>10</v>
      </c>
      <c r="E90" s="93" t="n">
        <v>13.6</v>
      </c>
      <c r="F90" s="94" t="n">
        <v>37</v>
      </c>
      <c r="G90" s="95" t="n">
        <f aca="false">D90+E90+F90</f>
        <v>60.6</v>
      </c>
      <c r="H90" s="91" t="s">
        <v>364</v>
      </c>
      <c r="I90" s="89"/>
      <c r="J90" s="24"/>
      <c r="K90" s="89"/>
    </row>
    <row r="91" customFormat="false" ht="15" hidden="false" customHeight="false" outlineLevel="0" collapsed="false">
      <c r="A91" s="90" t="n">
        <v>83</v>
      </c>
      <c r="B91" s="90" t="s">
        <v>410</v>
      </c>
      <c r="C91" s="91" t="s">
        <v>18</v>
      </c>
      <c r="D91" s="92" t="n">
        <v>9.5</v>
      </c>
      <c r="E91" s="93" t="n">
        <v>12</v>
      </c>
      <c r="F91" s="94" t="n">
        <v>38.5</v>
      </c>
      <c r="G91" s="95" t="n">
        <f aca="false">D91+E91+F91</f>
        <v>60</v>
      </c>
      <c r="H91" s="91" t="s">
        <v>364</v>
      </c>
      <c r="I91" s="89"/>
      <c r="J91" s="24"/>
      <c r="K91" s="89"/>
    </row>
    <row r="92" customFormat="false" ht="15" hidden="false" customHeight="false" outlineLevel="0" collapsed="false">
      <c r="A92" s="90" t="n">
        <v>84</v>
      </c>
      <c r="B92" s="90" t="s">
        <v>411</v>
      </c>
      <c r="C92" s="91" t="s">
        <v>24</v>
      </c>
      <c r="D92" s="92" t="n">
        <v>9.5</v>
      </c>
      <c r="E92" s="93" t="n">
        <v>10.4</v>
      </c>
      <c r="F92" s="94" t="n">
        <v>35</v>
      </c>
      <c r="G92" s="95" t="n">
        <f aca="false">D92+E92+F92</f>
        <v>54.9</v>
      </c>
      <c r="H92" s="91" t="s">
        <v>364</v>
      </c>
      <c r="I92" s="89"/>
      <c r="J92" s="24"/>
      <c r="K92" s="89"/>
    </row>
    <row r="93" customFormat="false" ht="15" hidden="false" customHeight="false" outlineLevel="0" collapsed="false">
      <c r="A93" s="90" t="n">
        <v>85</v>
      </c>
      <c r="B93" s="90" t="s">
        <v>412</v>
      </c>
      <c r="C93" s="91" t="s">
        <v>27</v>
      </c>
      <c r="D93" s="92" t="n">
        <v>9</v>
      </c>
      <c r="E93" s="93" t="n">
        <v>13.2</v>
      </c>
      <c r="F93" s="94" t="n">
        <v>32</v>
      </c>
      <c r="G93" s="95" t="n">
        <f aca="false">D93+E93+F93</f>
        <v>54.2</v>
      </c>
      <c r="H93" s="91" t="s">
        <v>364</v>
      </c>
      <c r="I93" s="89"/>
      <c r="J93" s="24"/>
      <c r="K93" s="89"/>
    </row>
    <row r="94" customFormat="false" ht="15" hidden="false" customHeight="false" outlineLevel="0" collapsed="false">
      <c r="A94" s="90" t="n">
        <v>86</v>
      </c>
      <c r="B94" s="90" t="s">
        <v>413</v>
      </c>
      <c r="C94" s="91" t="s">
        <v>37</v>
      </c>
      <c r="D94" s="92" t="n">
        <v>10</v>
      </c>
      <c r="E94" s="93" t="n">
        <v>4.4</v>
      </c>
      <c r="F94" s="94" t="n">
        <v>31.5</v>
      </c>
      <c r="G94" s="95" t="n">
        <f aca="false">D94+E94+F94</f>
        <v>45.9</v>
      </c>
      <c r="H94" s="91" t="s">
        <v>364</v>
      </c>
      <c r="I94" s="89"/>
      <c r="J94" s="24"/>
      <c r="K94" s="89"/>
    </row>
    <row r="95" customFormat="false" ht="17.25" hidden="false" customHeight="false" outlineLevel="0" collapsed="false">
      <c r="A95" s="98"/>
      <c r="B95" s="98"/>
      <c r="C95" s="99"/>
      <c r="D95" s="100"/>
      <c r="E95" s="100"/>
      <c r="F95" s="101"/>
      <c r="G95" s="102"/>
      <c r="H95" s="99"/>
      <c r="I95" s="89"/>
      <c r="J95" s="24"/>
      <c r="K95" s="89"/>
    </row>
    <row r="96" customFormat="false" ht="17.25" hidden="false" customHeight="false" outlineLevel="0" collapsed="false">
      <c r="A96" s="98"/>
      <c r="B96" s="98"/>
      <c r="C96" s="99"/>
      <c r="D96" s="100"/>
      <c r="E96" s="100"/>
      <c r="F96" s="101"/>
      <c r="G96" s="102"/>
      <c r="H96" s="99"/>
      <c r="I96" s="89"/>
      <c r="J96" s="24"/>
      <c r="K96" s="89"/>
    </row>
    <row r="97" customFormat="false" ht="17.25" hidden="false" customHeight="false" outlineLevel="0" collapsed="false">
      <c r="A97" s="98"/>
      <c r="B97" s="98"/>
      <c r="C97" s="99"/>
      <c r="D97" s="100"/>
      <c r="E97" s="100"/>
      <c r="F97" s="101"/>
      <c r="G97" s="102"/>
      <c r="H97" s="99"/>
      <c r="I97" s="89"/>
      <c r="J97" s="24"/>
      <c r="K97" s="89"/>
    </row>
    <row r="98" customFormat="false" ht="17.25" hidden="false" customHeight="false" outlineLevel="0" collapsed="false">
      <c r="A98" s="98"/>
      <c r="B98" s="98"/>
      <c r="C98" s="99"/>
      <c r="D98" s="100"/>
      <c r="E98" s="100"/>
      <c r="F98" s="101"/>
      <c r="G98" s="102"/>
      <c r="H98" s="99"/>
      <c r="I98" s="89"/>
      <c r="J98" s="24"/>
      <c r="K98" s="89"/>
    </row>
    <row r="99" customFormat="false" ht="17.25" hidden="false" customHeight="false" outlineLevel="0" collapsed="false">
      <c r="A99" s="98"/>
      <c r="B99" s="98"/>
      <c r="C99" s="99"/>
      <c r="D99" s="100"/>
      <c r="E99" s="100"/>
      <c r="F99" s="101"/>
      <c r="G99" s="102"/>
      <c r="H99" s="99"/>
      <c r="I99" s="89"/>
      <c r="J99" s="24"/>
      <c r="K99" s="89"/>
    </row>
    <row r="100" customFormat="false" ht="17.25" hidden="false" customHeight="false" outlineLevel="0" collapsed="false">
      <c r="A100" s="103"/>
      <c r="B100" s="103"/>
      <c r="C100" s="103"/>
      <c r="D100" s="103"/>
      <c r="E100" s="103"/>
      <c r="F100" s="104"/>
      <c r="G100" s="105"/>
      <c r="H100" s="103"/>
      <c r="I100" s="89"/>
      <c r="J100" s="89"/>
      <c r="K100" s="89"/>
    </row>
    <row r="101" customFormat="false" ht="17.25" hidden="false" customHeight="false" outlineLevel="0" collapsed="false">
      <c r="A101" s="103"/>
      <c r="B101" s="106" t="s">
        <v>414</v>
      </c>
      <c r="C101" s="103"/>
      <c r="D101" s="103"/>
      <c r="E101" s="103"/>
      <c r="F101" s="104"/>
      <c r="G101" s="105"/>
      <c r="H101" s="103"/>
      <c r="I101" s="89"/>
      <c r="J101" s="89"/>
      <c r="K101" s="89"/>
    </row>
    <row r="102" customFormat="false" ht="17.25" hidden="false" customHeight="false" outlineLevel="0" collapsed="false">
      <c r="A102" s="103"/>
      <c r="B102" s="106" t="s">
        <v>415</v>
      </c>
      <c r="C102" s="103"/>
      <c r="D102" s="103"/>
      <c r="E102" s="103"/>
      <c r="F102" s="104"/>
      <c r="G102" s="103"/>
      <c r="H102" s="103"/>
      <c r="I102" s="89"/>
      <c r="J102" s="89"/>
      <c r="K102" s="89"/>
    </row>
    <row r="103" customFormat="false" ht="17.25" hidden="false" customHeight="false" outlineLevel="0" collapsed="false">
      <c r="A103" s="103"/>
      <c r="B103" s="107" t="s">
        <v>416</v>
      </c>
      <c r="C103" s="103"/>
      <c r="D103" s="103"/>
      <c r="E103" s="103"/>
      <c r="F103" s="103"/>
      <c r="G103" s="103"/>
      <c r="H103" s="103"/>
      <c r="I103" s="89"/>
      <c r="J103" s="89"/>
      <c r="K103" s="89"/>
    </row>
    <row r="104" customFormat="false" ht="17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89"/>
      <c r="J104" s="89"/>
      <c r="K104" s="89"/>
    </row>
    <row r="105" customFormat="false" ht="12.75" hidden="false" customHeight="false" outlineLevel="0" collapsed="false">
      <c r="F105" s="108"/>
      <c r="I105" s="89"/>
      <c r="J105" s="89"/>
      <c r="K105" s="89"/>
    </row>
    <row r="106" customFormat="false" ht="12.75" hidden="false" customHeight="false" outlineLevel="0" collapsed="false">
      <c r="F106" s="108"/>
      <c r="I106" s="89"/>
      <c r="J106" s="89"/>
      <c r="K106" s="89"/>
    </row>
    <row r="107" customFormat="false" ht="12.75" hidden="false" customHeight="false" outlineLevel="0" collapsed="false">
      <c r="F107" s="108"/>
      <c r="I107" s="89"/>
      <c r="J107" s="89"/>
      <c r="K107" s="89"/>
    </row>
    <row r="108" customFormat="false" ht="12.75" hidden="false" customHeight="false" outlineLevel="0" collapsed="false">
      <c r="F108" s="108"/>
      <c r="I108" s="89"/>
      <c r="J108" s="89"/>
      <c r="K108" s="89"/>
    </row>
    <row r="109" customFormat="false" ht="12.75" hidden="false" customHeight="false" outlineLevel="0" collapsed="false">
      <c r="F109" s="108"/>
      <c r="I109" s="89"/>
      <c r="J109" s="89"/>
      <c r="K109" s="89"/>
    </row>
    <row r="110" customFormat="false" ht="12.75" hidden="false" customHeight="false" outlineLevel="0" collapsed="false">
      <c r="F110" s="108"/>
      <c r="I110" s="89"/>
      <c r="J110" s="89"/>
      <c r="K110" s="89"/>
    </row>
    <row r="111" customFormat="false" ht="12.75" hidden="false" customHeight="false" outlineLevel="0" collapsed="false">
      <c r="F111" s="108"/>
      <c r="I111" s="89"/>
      <c r="J111" s="89"/>
      <c r="K111" s="89"/>
    </row>
    <row r="112" customFormat="false" ht="12.75" hidden="false" customHeight="false" outlineLevel="0" collapsed="false">
      <c r="F112" s="108"/>
      <c r="I112" s="89"/>
      <c r="J112" s="89"/>
      <c r="K112" s="89"/>
    </row>
    <row r="113" customFormat="false" ht="12.75" hidden="false" customHeight="false" outlineLevel="0" collapsed="false">
      <c r="F113" s="108"/>
      <c r="I113" s="89"/>
      <c r="J113" s="89"/>
      <c r="K113" s="89"/>
    </row>
    <row r="114" customFormat="false" ht="12.75" hidden="false" customHeight="false" outlineLevel="0" collapsed="false">
      <c r="F114" s="108"/>
    </row>
    <row r="115" customFormat="false" ht="12.75" hidden="false" customHeight="false" outlineLevel="0" collapsed="false">
      <c r="F115" s="108"/>
    </row>
    <row r="116" customFormat="false" ht="12.75" hidden="false" customHeight="false" outlineLevel="0" collapsed="false">
      <c r="F116" s="108"/>
    </row>
    <row r="117" customFormat="false" ht="12.75" hidden="false" customHeight="false" outlineLevel="0" collapsed="false">
      <c r="F117" s="108"/>
    </row>
    <row r="118" customFormat="false" ht="12.75" hidden="false" customHeight="false" outlineLevel="0" collapsed="false">
      <c r="F118" s="108"/>
    </row>
    <row r="119" customFormat="false" ht="12.75" hidden="false" customHeight="false" outlineLevel="0" collapsed="false">
      <c r="F119" s="108"/>
    </row>
    <row r="120" customFormat="false" ht="12.75" hidden="false" customHeight="false" outlineLevel="0" collapsed="false">
      <c r="F120" s="108"/>
    </row>
    <row r="121" customFormat="false" ht="12.75" hidden="false" customHeight="false" outlineLevel="0" collapsed="false">
      <c r="F121" s="108"/>
    </row>
    <row r="122" customFormat="false" ht="12.75" hidden="false" customHeight="false" outlineLevel="0" collapsed="false">
      <c r="F122" s="108"/>
    </row>
    <row r="123" customFormat="false" ht="12.75" hidden="false" customHeight="false" outlineLevel="0" collapsed="false">
      <c r="F123" s="108"/>
    </row>
    <row r="124" customFormat="false" ht="12.75" hidden="false" customHeight="false" outlineLevel="0" collapsed="false">
      <c r="F124" s="108"/>
    </row>
    <row r="125" customFormat="false" ht="12.75" hidden="false" customHeight="false" outlineLevel="0" collapsed="false">
      <c r="F125" s="108"/>
    </row>
    <row r="126" customFormat="false" ht="12.75" hidden="false" customHeight="false" outlineLevel="0" collapsed="false">
      <c r="F126" s="108"/>
    </row>
    <row r="127" customFormat="false" ht="12.75" hidden="false" customHeight="false" outlineLevel="0" collapsed="false">
      <c r="F127" s="108"/>
    </row>
    <row r="128" customFormat="false" ht="12.75" hidden="false" customHeight="false" outlineLevel="0" collapsed="false">
      <c r="F128" s="108"/>
    </row>
    <row r="129" customFormat="false" ht="12.75" hidden="false" customHeight="false" outlineLevel="0" collapsed="false">
      <c r="F129" s="108"/>
    </row>
    <row r="130" customFormat="false" ht="12.75" hidden="false" customHeight="false" outlineLevel="0" collapsed="false">
      <c r="F130" s="108"/>
    </row>
    <row r="131" customFormat="false" ht="12.75" hidden="false" customHeight="false" outlineLevel="0" collapsed="false">
      <c r="F131" s="108"/>
    </row>
    <row r="132" customFormat="false" ht="12.75" hidden="false" customHeight="false" outlineLevel="0" collapsed="false">
      <c r="F132" s="108"/>
    </row>
    <row r="133" customFormat="false" ht="12.75" hidden="false" customHeight="false" outlineLevel="0" collapsed="false">
      <c r="F133" s="108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8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8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8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8"/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8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8"/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8"/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8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8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8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8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8"/>
    </row>
    <row r="146" customFormat="false" ht="12.75" hidden="false" customHeight="false" outlineLevel="0" collapsed="false">
      <c r="A146" s="109"/>
      <c r="B146" s="110"/>
      <c r="C146" s="109"/>
      <c r="D146" s="109"/>
      <c r="E146" s="109"/>
      <c r="F146" s="108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8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8"/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8"/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8"/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8"/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8"/>
    </row>
    <row r="153" customFormat="false" ht="12.75" hidden="false" customHeight="false" outlineLevel="0" collapsed="false">
      <c r="A153" s="109"/>
      <c r="B153" s="109"/>
      <c r="C153" s="109"/>
      <c r="D153" s="109"/>
      <c r="E153" s="109"/>
      <c r="F153" s="108"/>
    </row>
    <row r="154" customFormat="false" ht="12.75" hidden="false" customHeight="false" outlineLevel="0" collapsed="false">
      <c r="A154" s="109"/>
      <c r="B154" s="109"/>
      <c r="C154" s="109"/>
      <c r="D154" s="109"/>
      <c r="E154" s="109"/>
      <c r="F154" s="108"/>
    </row>
    <row r="155" customFormat="false" ht="12.75" hidden="false" customHeight="false" outlineLevel="0" collapsed="false">
      <c r="A155" s="109"/>
      <c r="B155" s="109"/>
      <c r="C155" s="109"/>
      <c r="D155" s="109"/>
      <c r="E155" s="109"/>
      <c r="F155" s="108"/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8"/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8"/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8"/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8"/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8"/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8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8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8"/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8"/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8"/>
    </row>
    <row r="166" customFormat="false" ht="12.75" hidden="false" customHeight="false" outlineLevel="0" collapsed="false">
      <c r="A166" s="109"/>
      <c r="B166" s="109"/>
      <c r="C166" s="109"/>
      <c r="D166" s="109"/>
      <c r="E166" s="109"/>
      <c r="F166" s="108"/>
    </row>
    <row r="167" customFormat="false" ht="12.75" hidden="false" customHeight="false" outlineLevel="0" collapsed="false">
      <c r="A167" s="109"/>
      <c r="B167" s="109"/>
      <c r="C167" s="109"/>
      <c r="D167" s="109"/>
      <c r="E167" s="109"/>
      <c r="F167" s="108"/>
    </row>
    <row r="168" customFormat="false" ht="12.75" hidden="false" customHeight="false" outlineLevel="0" collapsed="false">
      <c r="F168" s="108"/>
    </row>
    <row r="169" customFormat="false" ht="12.75" hidden="false" customHeight="false" outlineLevel="0" collapsed="false">
      <c r="F169" s="108"/>
    </row>
    <row r="170" customFormat="false" ht="12.75" hidden="false" customHeight="false" outlineLevel="0" collapsed="false">
      <c r="F170" s="108"/>
    </row>
    <row r="171" customFormat="false" ht="12.75" hidden="false" customHeight="false" outlineLevel="0" collapsed="false">
      <c r="F171" s="108"/>
    </row>
    <row r="172" customFormat="false" ht="12.75" hidden="false" customHeight="false" outlineLevel="0" collapsed="false">
      <c r="F172" s="108"/>
    </row>
    <row r="173" customFormat="false" ht="12.75" hidden="false" customHeight="false" outlineLevel="0" collapsed="false">
      <c r="F173" s="108"/>
    </row>
    <row r="174" customFormat="false" ht="12.75" hidden="false" customHeight="false" outlineLevel="0" collapsed="false">
      <c r="F174" s="108"/>
    </row>
    <row r="175" customFormat="false" ht="12.75" hidden="false" customHeight="false" outlineLevel="0" collapsed="false">
      <c r="F175" s="108"/>
    </row>
    <row r="176" customFormat="false" ht="12.75" hidden="false" customHeight="false" outlineLevel="0" collapsed="false">
      <c r="F176" s="108"/>
    </row>
    <row r="177" customFormat="false" ht="12.75" hidden="false" customHeight="false" outlineLevel="0" collapsed="false">
      <c r="F177" s="108"/>
    </row>
    <row r="178" customFormat="false" ht="12.75" hidden="false" customHeight="false" outlineLevel="0" collapsed="false">
      <c r="F178" s="108"/>
    </row>
    <row r="179" customFormat="false" ht="12.75" hidden="false" customHeight="false" outlineLevel="0" collapsed="false">
      <c r="F179" s="108"/>
    </row>
    <row r="180" customFormat="false" ht="12.75" hidden="false" customHeight="false" outlineLevel="0" collapsed="false">
      <c r="F180" s="108"/>
    </row>
    <row r="181" customFormat="false" ht="12.75" hidden="false" customHeight="false" outlineLevel="0" collapsed="false">
      <c r="F181" s="108"/>
    </row>
    <row r="182" customFormat="false" ht="12.75" hidden="false" customHeight="false" outlineLevel="0" collapsed="false">
      <c r="F182" s="108"/>
    </row>
    <row r="183" customFormat="false" ht="12.75" hidden="false" customHeight="false" outlineLevel="0" collapsed="false">
      <c r="F183" s="108"/>
    </row>
    <row r="184" customFormat="false" ht="12.75" hidden="false" customHeight="false" outlineLevel="0" collapsed="false">
      <c r="F184" s="108"/>
    </row>
    <row r="185" customFormat="false" ht="12.75" hidden="false" customHeight="false" outlineLevel="0" collapsed="false">
      <c r="F185" s="108"/>
    </row>
    <row r="186" customFormat="false" ht="12.75" hidden="false" customHeight="false" outlineLevel="0" collapsed="false">
      <c r="F186" s="108"/>
    </row>
    <row r="187" customFormat="false" ht="12.75" hidden="false" customHeight="false" outlineLevel="0" collapsed="false">
      <c r="F187" s="108"/>
    </row>
    <row r="188" customFormat="false" ht="12.75" hidden="false" customHeight="false" outlineLevel="0" collapsed="false">
      <c r="F188" s="108"/>
    </row>
    <row r="189" customFormat="false" ht="12.75" hidden="false" customHeight="false" outlineLevel="0" collapsed="false">
      <c r="F189" s="108"/>
    </row>
    <row r="190" customFormat="false" ht="12.75" hidden="false" customHeight="false" outlineLevel="0" collapsed="false">
      <c r="F190" s="108"/>
    </row>
    <row r="191" customFormat="false" ht="12.75" hidden="false" customHeight="false" outlineLevel="0" collapsed="false">
      <c r="F191" s="108"/>
    </row>
    <row r="192" customFormat="false" ht="12.75" hidden="false" customHeight="false" outlineLevel="0" collapsed="false">
      <c r="F192" s="108"/>
    </row>
    <row r="193" customFormat="false" ht="12.75" hidden="false" customHeight="false" outlineLevel="0" collapsed="false">
      <c r="F193" s="108"/>
    </row>
    <row r="194" customFormat="false" ht="12.75" hidden="false" customHeight="false" outlineLevel="0" collapsed="false">
      <c r="F194" s="108"/>
    </row>
    <row r="195" customFormat="false" ht="12.75" hidden="false" customHeight="false" outlineLevel="0" collapsed="false">
      <c r="F195" s="108"/>
    </row>
    <row r="196" customFormat="false" ht="12.75" hidden="false" customHeight="false" outlineLevel="0" collapsed="false">
      <c r="F196" s="108"/>
    </row>
    <row r="197" customFormat="false" ht="12.75" hidden="false" customHeight="false" outlineLevel="0" collapsed="false">
      <c r="F197" s="108"/>
    </row>
    <row r="198" customFormat="false" ht="12.75" hidden="false" customHeight="false" outlineLevel="0" collapsed="false">
      <c r="F198" s="108"/>
    </row>
    <row r="199" customFormat="false" ht="12.75" hidden="false" customHeight="false" outlineLevel="0" collapsed="false">
      <c r="F199" s="108"/>
    </row>
    <row r="200" customFormat="false" ht="12.75" hidden="false" customHeight="false" outlineLevel="0" collapsed="false">
      <c r="F200" s="108"/>
    </row>
    <row r="201" customFormat="false" ht="12.75" hidden="false" customHeight="false" outlineLevel="0" collapsed="false">
      <c r="F201" s="108"/>
    </row>
    <row r="202" customFormat="false" ht="12.75" hidden="false" customHeight="false" outlineLevel="0" collapsed="false">
      <c r="F202" s="108"/>
    </row>
    <row r="203" customFormat="false" ht="12.75" hidden="false" customHeight="false" outlineLevel="0" collapsed="false">
      <c r="F203" s="108"/>
    </row>
    <row r="204" customFormat="false" ht="12.75" hidden="false" customHeight="false" outlineLevel="0" collapsed="false">
      <c r="F204" s="108"/>
    </row>
    <row r="205" customFormat="false" ht="12.75" hidden="false" customHeight="false" outlineLevel="0" collapsed="false">
      <c r="F205" s="108"/>
    </row>
    <row r="206" customFormat="false" ht="12.75" hidden="false" customHeight="false" outlineLevel="0" collapsed="false">
      <c r="F206" s="108"/>
    </row>
    <row r="207" customFormat="false" ht="12.75" hidden="false" customHeight="false" outlineLevel="0" collapsed="false">
      <c r="F207" s="108"/>
    </row>
    <row r="208" customFormat="false" ht="12.75" hidden="false" customHeight="false" outlineLevel="0" collapsed="false">
      <c r="F208" s="108"/>
    </row>
    <row r="209" customFormat="false" ht="12.75" hidden="false" customHeight="false" outlineLevel="0" collapsed="false">
      <c r="F209" s="108"/>
    </row>
    <row r="210" customFormat="false" ht="12.75" hidden="false" customHeight="false" outlineLevel="0" collapsed="false">
      <c r="F210" s="108"/>
    </row>
    <row r="211" customFormat="false" ht="12.75" hidden="false" customHeight="false" outlineLevel="0" collapsed="false">
      <c r="F211" s="108"/>
    </row>
    <row r="212" customFormat="false" ht="12.75" hidden="false" customHeight="false" outlineLevel="0" collapsed="false">
      <c r="F212" s="108"/>
    </row>
    <row r="213" customFormat="false" ht="12.75" hidden="false" customHeight="false" outlineLevel="0" collapsed="false">
      <c r="F213" s="108"/>
    </row>
    <row r="214" customFormat="false" ht="12.75" hidden="false" customHeight="false" outlineLevel="0" collapsed="false">
      <c r="F214" s="108"/>
    </row>
    <row r="215" customFormat="false" ht="12.75" hidden="false" customHeight="false" outlineLevel="0" collapsed="false">
      <c r="F215" s="108"/>
    </row>
    <row r="216" customFormat="false" ht="12.75" hidden="false" customHeight="false" outlineLevel="0" collapsed="false">
      <c r="F216" s="108"/>
    </row>
    <row r="217" customFormat="false" ht="12.75" hidden="false" customHeight="false" outlineLevel="0" collapsed="false">
      <c r="F217" s="108"/>
    </row>
    <row r="218" customFormat="false" ht="12.75" hidden="false" customHeight="false" outlineLevel="0" collapsed="false">
      <c r="F218" s="108"/>
    </row>
    <row r="219" customFormat="false" ht="12.75" hidden="false" customHeight="false" outlineLevel="0" collapsed="false">
      <c r="F219" s="108"/>
    </row>
    <row r="220" customFormat="false" ht="12.75" hidden="false" customHeight="false" outlineLevel="0" collapsed="false">
      <c r="F220" s="108"/>
    </row>
    <row r="221" customFormat="false" ht="12.75" hidden="false" customHeight="false" outlineLevel="0" collapsed="false">
      <c r="F221" s="108"/>
    </row>
    <row r="222" customFormat="false" ht="12.75" hidden="false" customHeight="false" outlineLevel="0" collapsed="false">
      <c r="F222" s="108"/>
    </row>
    <row r="223" customFormat="false" ht="12.75" hidden="false" customHeight="false" outlineLevel="0" collapsed="false">
      <c r="F223" s="108"/>
    </row>
    <row r="224" customFormat="false" ht="12.75" hidden="false" customHeight="false" outlineLevel="0" collapsed="false">
      <c r="F224" s="108"/>
    </row>
    <row r="225" customFormat="false" ht="12.75" hidden="false" customHeight="false" outlineLevel="0" collapsed="false">
      <c r="F225" s="108"/>
    </row>
    <row r="226" customFormat="false" ht="12.75" hidden="false" customHeight="false" outlineLevel="0" collapsed="false">
      <c r="F226" s="108"/>
    </row>
    <row r="227" customFormat="false" ht="12.75" hidden="false" customHeight="false" outlineLevel="0" collapsed="false">
      <c r="F227" s="108"/>
    </row>
    <row r="228" customFormat="false" ht="12.75" hidden="false" customHeight="false" outlineLevel="0" collapsed="false">
      <c r="F228" s="108"/>
    </row>
    <row r="229" customFormat="false" ht="12.75" hidden="false" customHeight="false" outlineLevel="0" collapsed="false">
      <c r="F229" s="108"/>
    </row>
    <row r="230" customFormat="false" ht="12.75" hidden="false" customHeight="false" outlineLevel="0" collapsed="false">
      <c r="F230" s="108"/>
    </row>
    <row r="231" customFormat="false" ht="12.75" hidden="false" customHeight="false" outlineLevel="0" collapsed="false">
      <c r="F231" s="108"/>
    </row>
    <row r="232" customFormat="false" ht="12.75" hidden="false" customHeight="false" outlineLevel="0" collapsed="false">
      <c r="F232" s="108"/>
    </row>
    <row r="233" customFormat="false" ht="12.75" hidden="false" customHeight="false" outlineLevel="0" collapsed="false">
      <c r="F233" s="108"/>
    </row>
    <row r="234" customFormat="false" ht="12.75" hidden="false" customHeight="false" outlineLevel="0" collapsed="false">
      <c r="F234" s="108"/>
    </row>
    <row r="235" customFormat="false" ht="12.75" hidden="false" customHeight="false" outlineLevel="0" collapsed="false">
      <c r="F235" s="108"/>
    </row>
    <row r="236" customFormat="false" ht="12.75" hidden="false" customHeight="false" outlineLevel="0" collapsed="false">
      <c r="F236" s="108"/>
    </row>
    <row r="237" customFormat="false" ht="12.75" hidden="false" customHeight="false" outlineLevel="0" collapsed="false">
      <c r="F237" s="108"/>
    </row>
    <row r="238" customFormat="false" ht="12.75" hidden="false" customHeight="false" outlineLevel="0" collapsed="false">
      <c r="F238" s="108"/>
    </row>
    <row r="239" customFormat="false" ht="12.75" hidden="false" customHeight="false" outlineLevel="0" collapsed="false">
      <c r="F239" s="108"/>
    </row>
    <row r="240" customFormat="false" ht="12.75" hidden="false" customHeight="false" outlineLevel="0" collapsed="false">
      <c r="F240" s="108"/>
    </row>
    <row r="241" customFormat="false" ht="12.75" hidden="false" customHeight="false" outlineLevel="0" collapsed="false">
      <c r="F241" s="108"/>
    </row>
    <row r="242" customFormat="false" ht="12.75" hidden="false" customHeight="false" outlineLevel="0" collapsed="false">
      <c r="F242" s="108"/>
    </row>
    <row r="243" customFormat="false" ht="12.75" hidden="false" customHeight="false" outlineLevel="0" collapsed="false">
      <c r="F243" s="108"/>
    </row>
    <row r="244" customFormat="false" ht="12.75" hidden="false" customHeight="false" outlineLevel="0" collapsed="false">
      <c r="F244" s="108"/>
    </row>
    <row r="245" customFormat="false" ht="12.75" hidden="false" customHeight="false" outlineLevel="0" collapsed="false">
      <c r="F245" s="108"/>
    </row>
    <row r="246" customFormat="false" ht="12.75" hidden="false" customHeight="false" outlineLevel="0" collapsed="false">
      <c r="F246" s="108"/>
    </row>
    <row r="247" customFormat="false" ht="12.75" hidden="false" customHeight="false" outlineLevel="0" collapsed="false">
      <c r="F247" s="108"/>
    </row>
    <row r="248" customFormat="false" ht="12.75" hidden="false" customHeight="false" outlineLevel="0" collapsed="false">
      <c r="F248" s="108"/>
    </row>
    <row r="249" customFormat="false" ht="12.75" hidden="false" customHeight="false" outlineLevel="0" collapsed="false">
      <c r="F249" s="108"/>
    </row>
    <row r="250" customFormat="false" ht="12.75" hidden="false" customHeight="false" outlineLevel="0" collapsed="false">
      <c r="F250" s="108"/>
    </row>
    <row r="251" customFormat="false" ht="12.75" hidden="false" customHeight="false" outlineLevel="0" collapsed="false">
      <c r="F251" s="108"/>
    </row>
    <row r="252" customFormat="false" ht="12.75" hidden="false" customHeight="false" outlineLevel="0" collapsed="false">
      <c r="F252" s="108"/>
    </row>
    <row r="253" customFormat="false" ht="12.75" hidden="false" customHeight="false" outlineLevel="0" collapsed="false">
      <c r="F253" s="108"/>
    </row>
    <row r="254" customFormat="false" ht="12.75" hidden="false" customHeight="false" outlineLevel="0" collapsed="false">
      <c r="F254" s="108"/>
    </row>
    <row r="255" customFormat="false" ht="12.75" hidden="false" customHeight="false" outlineLevel="0" collapsed="false">
      <c r="F255" s="108"/>
    </row>
    <row r="256" customFormat="false" ht="12.75" hidden="false" customHeight="false" outlineLevel="0" collapsed="false">
      <c r="F256" s="108"/>
    </row>
    <row r="257" customFormat="false" ht="12.75" hidden="false" customHeight="false" outlineLevel="0" collapsed="false">
      <c r="F257" s="108"/>
    </row>
    <row r="258" customFormat="false" ht="12.75" hidden="false" customHeight="false" outlineLevel="0" collapsed="false">
      <c r="F258" s="108"/>
    </row>
    <row r="259" customFormat="false" ht="12.75" hidden="false" customHeight="false" outlineLevel="0" collapsed="false">
      <c r="F259" s="108"/>
    </row>
    <row r="260" customFormat="false" ht="12.75" hidden="false" customHeight="false" outlineLevel="0" collapsed="false">
      <c r="F260" s="108"/>
    </row>
    <row r="261" customFormat="false" ht="12.75" hidden="false" customHeight="false" outlineLevel="0" collapsed="false">
      <c r="F261" s="108"/>
    </row>
    <row r="262" customFormat="false" ht="12.75" hidden="false" customHeight="false" outlineLevel="0" collapsed="false">
      <c r="F262" s="108"/>
    </row>
    <row r="263" customFormat="false" ht="12.75" hidden="false" customHeight="false" outlineLevel="0" collapsed="false">
      <c r="F263" s="108"/>
    </row>
    <row r="264" customFormat="false" ht="12.75" hidden="false" customHeight="false" outlineLevel="0" collapsed="false">
      <c r="F264" s="108"/>
    </row>
    <row r="265" customFormat="false" ht="12.75" hidden="false" customHeight="false" outlineLevel="0" collapsed="false">
      <c r="F265" s="108"/>
    </row>
    <row r="266" customFormat="false" ht="12.75" hidden="false" customHeight="false" outlineLevel="0" collapsed="false">
      <c r="F266" s="108"/>
    </row>
    <row r="267" customFormat="false" ht="12.75" hidden="false" customHeight="false" outlineLevel="0" collapsed="false">
      <c r="F267" s="108"/>
    </row>
    <row r="268" customFormat="false" ht="12.75" hidden="false" customHeight="false" outlineLevel="0" collapsed="false">
      <c r="F268" s="108"/>
    </row>
    <row r="269" customFormat="false" ht="12.75" hidden="false" customHeight="false" outlineLevel="0" collapsed="false">
      <c r="F269" s="108"/>
    </row>
    <row r="270" customFormat="false" ht="12.75" hidden="false" customHeight="false" outlineLevel="0" collapsed="false">
      <c r="F270" s="108"/>
    </row>
    <row r="271" customFormat="false" ht="12.75" hidden="false" customHeight="false" outlineLevel="0" collapsed="false">
      <c r="F271" s="108"/>
    </row>
    <row r="272" customFormat="false" ht="12.75" hidden="false" customHeight="false" outlineLevel="0" collapsed="false">
      <c r="F272" s="108"/>
    </row>
    <row r="273" customFormat="false" ht="12.75" hidden="false" customHeight="false" outlineLevel="0" collapsed="false">
      <c r="F273" s="108"/>
    </row>
    <row r="274" customFormat="false" ht="12.75" hidden="false" customHeight="false" outlineLevel="0" collapsed="false">
      <c r="F274" s="108"/>
    </row>
    <row r="275" customFormat="false" ht="12.75" hidden="false" customHeight="false" outlineLevel="0" collapsed="false">
      <c r="F275" s="108"/>
    </row>
    <row r="276" customFormat="false" ht="12.75" hidden="false" customHeight="false" outlineLevel="0" collapsed="false">
      <c r="F276" s="108"/>
    </row>
    <row r="277" customFormat="false" ht="12.75" hidden="false" customHeight="false" outlineLevel="0" collapsed="false">
      <c r="F277" s="108"/>
    </row>
    <row r="278" customFormat="false" ht="12.75" hidden="false" customHeight="false" outlineLevel="0" collapsed="false">
      <c r="F278" s="108"/>
    </row>
    <row r="279" customFormat="false" ht="12.75" hidden="false" customHeight="false" outlineLevel="0" collapsed="false">
      <c r="F279" s="108"/>
    </row>
    <row r="280" customFormat="false" ht="12.75" hidden="false" customHeight="false" outlineLevel="0" collapsed="false">
      <c r="F280" s="108"/>
    </row>
    <row r="281" customFormat="false" ht="12.75" hidden="false" customHeight="false" outlineLevel="0" collapsed="false">
      <c r="F281" s="108"/>
    </row>
    <row r="282" customFormat="false" ht="12.75" hidden="false" customHeight="false" outlineLevel="0" collapsed="false">
      <c r="F282" s="108"/>
    </row>
    <row r="283" customFormat="false" ht="12.75" hidden="false" customHeight="false" outlineLevel="0" collapsed="false">
      <c r="F283" s="108"/>
    </row>
    <row r="284" customFormat="false" ht="12.75" hidden="false" customHeight="false" outlineLevel="0" collapsed="false">
      <c r="F284" s="108"/>
    </row>
    <row r="285" customFormat="false" ht="12.75" hidden="false" customHeight="false" outlineLevel="0" collapsed="false">
      <c r="F285" s="108"/>
    </row>
    <row r="286" customFormat="false" ht="12.75" hidden="false" customHeight="false" outlineLevel="0" collapsed="false">
      <c r="F286" s="108"/>
    </row>
    <row r="287" customFormat="false" ht="12.75" hidden="false" customHeight="false" outlineLevel="0" collapsed="false">
      <c r="F287" s="108"/>
    </row>
    <row r="288" customFormat="false" ht="12.75" hidden="false" customHeight="false" outlineLevel="0" collapsed="false">
      <c r="F288" s="108"/>
    </row>
    <row r="289" customFormat="false" ht="12.75" hidden="false" customHeight="false" outlineLevel="0" collapsed="false">
      <c r="F289" s="108"/>
    </row>
    <row r="290" customFormat="false" ht="12.75" hidden="false" customHeight="false" outlineLevel="0" collapsed="false">
      <c r="F290" s="108"/>
    </row>
    <row r="291" customFormat="false" ht="12.75" hidden="false" customHeight="false" outlineLevel="0" collapsed="false">
      <c r="F291" s="108"/>
    </row>
    <row r="292" customFormat="false" ht="12.75" hidden="false" customHeight="false" outlineLevel="0" collapsed="false">
      <c r="F292" s="108"/>
    </row>
    <row r="293" customFormat="false" ht="12.75" hidden="false" customHeight="false" outlineLevel="0" collapsed="false">
      <c r="F293" s="108"/>
    </row>
    <row r="294" customFormat="false" ht="12.75" hidden="false" customHeight="false" outlineLevel="0" collapsed="false">
      <c r="F294" s="108"/>
    </row>
    <row r="295" customFormat="false" ht="12.75" hidden="false" customHeight="false" outlineLevel="0" collapsed="false">
      <c r="F295" s="108"/>
    </row>
    <row r="296" customFormat="false" ht="12.75" hidden="false" customHeight="false" outlineLevel="0" collapsed="false">
      <c r="F296" s="108"/>
    </row>
    <row r="297" customFormat="false" ht="12.75" hidden="false" customHeight="false" outlineLevel="0" collapsed="false">
      <c r="F297" s="108"/>
    </row>
    <row r="298" customFormat="false" ht="12.75" hidden="false" customHeight="false" outlineLevel="0" collapsed="false">
      <c r="F298" s="108"/>
    </row>
    <row r="299" customFormat="false" ht="12.75" hidden="false" customHeight="false" outlineLevel="0" collapsed="false">
      <c r="F299" s="108"/>
    </row>
    <row r="300" customFormat="false" ht="12.75" hidden="false" customHeight="false" outlineLevel="0" collapsed="false">
      <c r="F300" s="108"/>
    </row>
    <row r="301" customFormat="false" ht="12.75" hidden="false" customHeight="false" outlineLevel="0" collapsed="false">
      <c r="F301" s="108"/>
    </row>
    <row r="302" customFormat="false" ht="12.75" hidden="false" customHeight="false" outlineLevel="0" collapsed="false">
      <c r="F302" s="108"/>
    </row>
    <row r="303" customFormat="false" ht="12.75" hidden="false" customHeight="false" outlineLevel="0" collapsed="false">
      <c r="F303" s="108"/>
    </row>
    <row r="304" customFormat="false" ht="12.75" hidden="false" customHeight="false" outlineLevel="0" collapsed="false">
      <c r="F304" s="108"/>
    </row>
    <row r="305" customFormat="false" ht="12.75" hidden="false" customHeight="false" outlineLevel="0" collapsed="false">
      <c r="F305" s="108"/>
    </row>
    <row r="306" customFormat="false" ht="12.75" hidden="false" customHeight="false" outlineLevel="0" collapsed="false">
      <c r="F306" s="108"/>
    </row>
    <row r="307" customFormat="false" ht="12.75" hidden="false" customHeight="false" outlineLevel="0" collapsed="false">
      <c r="F307" s="108"/>
    </row>
    <row r="308" customFormat="false" ht="12.75" hidden="false" customHeight="false" outlineLevel="0" collapsed="false">
      <c r="F308" s="108"/>
    </row>
    <row r="309" customFormat="false" ht="12.75" hidden="false" customHeight="false" outlineLevel="0" collapsed="false">
      <c r="F309" s="108"/>
    </row>
    <row r="310" customFormat="false" ht="12.75" hidden="false" customHeight="false" outlineLevel="0" collapsed="false">
      <c r="F310" s="108"/>
    </row>
    <row r="311" customFormat="false" ht="12.75" hidden="false" customHeight="false" outlineLevel="0" collapsed="false">
      <c r="F311" s="108"/>
    </row>
    <row r="312" customFormat="false" ht="12.75" hidden="false" customHeight="false" outlineLevel="0" collapsed="false">
      <c r="F312" s="108"/>
    </row>
    <row r="313" customFormat="false" ht="12.75" hidden="false" customHeight="false" outlineLevel="0" collapsed="false">
      <c r="F313" s="108"/>
    </row>
    <row r="314" customFormat="false" ht="12.75" hidden="false" customHeight="false" outlineLevel="0" collapsed="false">
      <c r="F314" s="108"/>
    </row>
    <row r="315" customFormat="false" ht="12.75" hidden="false" customHeight="false" outlineLevel="0" collapsed="false">
      <c r="F315" s="108"/>
    </row>
    <row r="316" customFormat="false" ht="12.75" hidden="false" customHeight="false" outlineLevel="0" collapsed="false">
      <c r="F316" s="108"/>
    </row>
    <row r="317" customFormat="false" ht="12.75" hidden="false" customHeight="false" outlineLevel="0" collapsed="false">
      <c r="F317" s="108"/>
    </row>
    <row r="318" customFormat="false" ht="12.75" hidden="false" customHeight="false" outlineLevel="0" collapsed="false">
      <c r="F318" s="108"/>
    </row>
    <row r="319" customFormat="false" ht="12.75" hidden="false" customHeight="false" outlineLevel="0" collapsed="false">
      <c r="F319" s="108"/>
    </row>
    <row r="320" customFormat="false" ht="12.75" hidden="false" customHeight="false" outlineLevel="0" collapsed="false">
      <c r="F320" s="108"/>
    </row>
    <row r="321" customFormat="false" ht="12.75" hidden="false" customHeight="false" outlineLevel="0" collapsed="false">
      <c r="F321" s="108"/>
    </row>
    <row r="322" customFormat="false" ht="12.75" hidden="false" customHeight="false" outlineLevel="0" collapsed="false">
      <c r="F322" s="108"/>
    </row>
    <row r="323" customFormat="false" ht="12.75" hidden="false" customHeight="false" outlineLevel="0" collapsed="false">
      <c r="F323" s="108"/>
    </row>
    <row r="324" customFormat="false" ht="12.75" hidden="false" customHeight="false" outlineLevel="0" collapsed="false">
      <c r="F324" s="108"/>
    </row>
    <row r="325" customFormat="false" ht="12.75" hidden="false" customHeight="false" outlineLevel="0" collapsed="false">
      <c r="F325" s="108"/>
    </row>
    <row r="326" customFormat="false" ht="12.75" hidden="false" customHeight="false" outlineLevel="0" collapsed="false">
      <c r="F326" s="108"/>
    </row>
    <row r="327" customFormat="false" ht="12.75" hidden="false" customHeight="false" outlineLevel="0" collapsed="false">
      <c r="F327" s="108"/>
    </row>
    <row r="328" customFormat="false" ht="12.75" hidden="false" customHeight="false" outlineLevel="0" collapsed="false">
      <c r="F328" s="108"/>
    </row>
    <row r="329" customFormat="false" ht="12.75" hidden="false" customHeight="false" outlineLevel="0" collapsed="false">
      <c r="F329" s="108"/>
    </row>
    <row r="330" customFormat="false" ht="12.75" hidden="false" customHeight="false" outlineLevel="0" collapsed="false">
      <c r="F330" s="108"/>
    </row>
    <row r="331" customFormat="false" ht="12.75" hidden="false" customHeight="false" outlineLevel="0" collapsed="false">
      <c r="F331" s="108"/>
    </row>
    <row r="332" customFormat="false" ht="12.75" hidden="false" customHeight="false" outlineLevel="0" collapsed="false">
      <c r="F332" s="108"/>
    </row>
    <row r="333" customFormat="false" ht="12.75" hidden="false" customHeight="false" outlineLevel="0" collapsed="false">
      <c r="F333" s="108"/>
    </row>
    <row r="334" customFormat="false" ht="12.75" hidden="false" customHeight="false" outlineLevel="0" collapsed="false">
      <c r="F334" s="108"/>
    </row>
    <row r="335" customFormat="false" ht="12.75" hidden="false" customHeight="false" outlineLevel="0" collapsed="false">
      <c r="F335" s="108"/>
    </row>
    <row r="336" customFormat="false" ht="12.75" hidden="false" customHeight="false" outlineLevel="0" collapsed="false">
      <c r="F336" s="108"/>
    </row>
    <row r="337" customFormat="false" ht="12.75" hidden="false" customHeight="false" outlineLevel="0" collapsed="false">
      <c r="F337" s="108"/>
    </row>
    <row r="338" customFormat="false" ht="12.75" hidden="false" customHeight="false" outlineLevel="0" collapsed="false">
      <c r="F338" s="108"/>
    </row>
    <row r="339" customFormat="false" ht="12.75" hidden="false" customHeight="false" outlineLevel="0" collapsed="false">
      <c r="F339" s="108"/>
    </row>
    <row r="340" customFormat="false" ht="12.75" hidden="false" customHeight="false" outlineLevel="0" collapsed="false">
      <c r="F340" s="108"/>
    </row>
    <row r="341" customFormat="false" ht="12.75" hidden="false" customHeight="false" outlineLevel="0" collapsed="false">
      <c r="F341" s="108"/>
    </row>
    <row r="342" customFormat="false" ht="12.75" hidden="false" customHeight="false" outlineLevel="0" collapsed="false">
      <c r="F342" s="108"/>
    </row>
    <row r="343" customFormat="false" ht="12.75" hidden="false" customHeight="false" outlineLevel="0" collapsed="false">
      <c r="F343" s="108"/>
    </row>
    <row r="344" customFormat="false" ht="12.75" hidden="false" customHeight="false" outlineLevel="0" collapsed="false">
      <c r="F344" s="108"/>
    </row>
    <row r="345" customFormat="false" ht="12.75" hidden="false" customHeight="false" outlineLevel="0" collapsed="false">
      <c r="F345" s="108"/>
    </row>
    <row r="346" customFormat="false" ht="12.75" hidden="false" customHeight="false" outlineLevel="0" collapsed="false">
      <c r="F346" s="108"/>
    </row>
    <row r="347" customFormat="false" ht="12.75" hidden="false" customHeight="false" outlineLevel="0" collapsed="false">
      <c r="F347" s="108"/>
    </row>
    <row r="348" customFormat="false" ht="12.75" hidden="false" customHeight="false" outlineLevel="0" collapsed="false">
      <c r="F348" s="108"/>
    </row>
    <row r="349" customFormat="false" ht="12.75" hidden="false" customHeight="false" outlineLevel="0" collapsed="false">
      <c r="F349" s="108"/>
    </row>
    <row r="350" customFormat="false" ht="12.75" hidden="false" customHeight="false" outlineLevel="0" collapsed="false">
      <c r="F350" s="108"/>
    </row>
    <row r="351" customFormat="false" ht="12.75" hidden="false" customHeight="false" outlineLevel="0" collapsed="false">
      <c r="F351" s="108"/>
    </row>
    <row r="352" customFormat="false" ht="12.75" hidden="false" customHeight="false" outlineLevel="0" collapsed="false">
      <c r="F352" s="108"/>
    </row>
    <row r="353" customFormat="false" ht="12.75" hidden="false" customHeight="false" outlineLevel="0" collapsed="false">
      <c r="F353" s="108"/>
    </row>
    <row r="354" customFormat="false" ht="12.75" hidden="false" customHeight="false" outlineLevel="0" collapsed="false">
      <c r="F354" s="108"/>
    </row>
    <row r="355" customFormat="false" ht="12.75" hidden="false" customHeight="false" outlineLevel="0" collapsed="false">
      <c r="F355" s="108"/>
    </row>
    <row r="356" customFormat="false" ht="12.75" hidden="false" customHeight="false" outlineLevel="0" collapsed="false">
      <c r="F356" s="108"/>
    </row>
    <row r="357" customFormat="false" ht="12.75" hidden="false" customHeight="false" outlineLevel="0" collapsed="false">
      <c r="F357" s="108"/>
    </row>
    <row r="358" customFormat="false" ht="12.75" hidden="false" customHeight="false" outlineLevel="0" collapsed="false">
      <c r="F358" s="108"/>
    </row>
    <row r="359" customFormat="false" ht="12.75" hidden="false" customHeight="false" outlineLevel="0" collapsed="false">
      <c r="F359" s="108"/>
    </row>
    <row r="360" customFormat="false" ht="12.75" hidden="false" customHeight="false" outlineLevel="0" collapsed="false">
      <c r="F360" s="108"/>
    </row>
    <row r="361" customFormat="false" ht="12.75" hidden="false" customHeight="false" outlineLevel="0" collapsed="false">
      <c r="F361" s="108"/>
    </row>
    <row r="362" customFormat="false" ht="12.75" hidden="false" customHeight="false" outlineLevel="0" collapsed="false">
      <c r="F362" s="108"/>
    </row>
    <row r="363" customFormat="false" ht="12.75" hidden="false" customHeight="false" outlineLevel="0" collapsed="false">
      <c r="F363" s="108"/>
    </row>
    <row r="364" customFormat="false" ht="12.75" hidden="false" customHeight="false" outlineLevel="0" collapsed="false">
      <c r="F364" s="108"/>
    </row>
    <row r="365" customFormat="false" ht="12.75" hidden="false" customHeight="false" outlineLevel="0" collapsed="false">
      <c r="F365" s="108"/>
    </row>
    <row r="366" customFormat="false" ht="12.75" hidden="false" customHeight="false" outlineLevel="0" collapsed="false">
      <c r="F366" s="108"/>
    </row>
    <row r="367" customFormat="false" ht="12.75" hidden="false" customHeight="false" outlineLevel="0" collapsed="false">
      <c r="F367" s="108"/>
    </row>
    <row r="368" customFormat="false" ht="12.75" hidden="false" customHeight="false" outlineLevel="0" collapsed="false">
      <c r="F368" s="108"/>
    </row>
    <row r="369" customFormat="false" ht="12.75" hidden="false" customHeight="false" outlineLevel="0" collapsed="false">
      <c r="F369" s="108"/>
    </row>
    <row r="370" customFormat="false" ht="12.75" hidden="false" customHeight="false" outlineLevel="0" collapsed="false">
      <c r="F370" s="108"/>
    </row>
    <row r="371" customFormat="false" ht="12.75" hidden="false" customHeight="false" outlineLevel="0" collapsed="false">
      <c r="F371" s="108"/>
    </row>
    <row r="372" customFormat="false" ht="12.75" hidden="false" customHeight="false" outlineLevel="0" collapsed="false">
      <c r="F372" s="108"/>
    </row>
    <row r="373" customFormat="false" ht="12.75" hidden="false" customHeight="false" outlineLevel="0" collapsed="false">
      <c r="F373" s="108"/>
    </row>
    <row r="374" customFormat="false" ht="12.75" hidden="false" customHeight="false" outlineLevel="0" collapsed="false">
      <c r="F374" s="108"/>
    </row>
    <row r="375" customFormat="false" ht="12.75" hidden="false" customHeight="false" outlineLevel="0" collapsed="false">
      <c r="F375" s="108"/>
    </row>
    <row r="376" customFormat="false" ht="12.75" hidden="false" customHeight="false" outlineLevel="0" collapsed="false">
      <c r="F376" s="108"/>
    </row>
    <row r="377" customFormat="false" ht="12.75" hidden="false" customHeight="false" outlineLevel="0" collapsed="false">
      <c r="F377" s="108"/>
    </row>
    <row r="378" customFormat="false" ht="12.75" hidden="false" customHeight="false" outlineLevel="0" collapsed="false">
      <c r="F378" s="108"/>
    </row>
    <row r="379" customFormat="false" ht="12.75" hidden="false" customHeight="false" outlineLevel="0" collapsed="false">
      <c r="F379" s="108"/>
    </row>
    <row r="380" customFormat="false" ht="12.75" hidden="false" customHeight="false" outlineLevel="0" collapsed="false">
      <c r="F380" s="108"/>
    </row>
    <row r="381" customFormat="false" ht="12.75" hidden="false" customHeight="false" outlineLevel="0" collapsed="false">
      <c r="F381" s="108"/>
    </row>
    <row r="382" customFormat="false" ht="12.75" hidden="false" customHeight="false" outlineLevel="0" collapsed="false">
      <c r="F382" s="108"/>
    </row>
    <row r="383" customFormat="false" ht="12.75" hidden="false" customHeight="false" outlineLevel="0" collapsed="false">
      <c r="F383" s="108"/>
    </row>
    <row r="384" customFormat="false" ht="12.75" hidden="false" customHeight="false" outlineLevel="0" collapsed="false">
      <c r="F384" s="108"/>
    </row>
    <row r="385" customFormat="false" ht="12.75" hidden="false" customHeight="false" outlineLevel="0" collapsed="false">
      <c r="F385" s="108"/>
    </row>
    <row r="386" customFormat="false" ht="12.75" hidden="false" customHeight="false" outlineLevel="0" collapsed="false">
      <c r="F386" s="108"/>
    </row>
    <row r="387" customFormat="false" ht="12.75" hidden="false" customHeight="false" outlineLevel="0" collapsed="false">
      <c r="F387" s="108"/>
    </row>
    <row r="388" customFormat="false" ht="12.75" hidden="false" customHeight="false" outlineLevel="0" collapsed="false">
      <c r="F388" s="108"/>
    </row>
    <row r="389" customFormat="false" ht="12.75" hidden="false" customHeight="false" outlineLevel="0" collapsed="false">
      <c r="F389" s="108"/>
    </row>
    <row r="390" customFormat="false" ht="12.75" hidden="false" customHeight="false" outlineLevel="0" collapsed="false">
      <c r="F390" s="108"/>
    </row>
    <row r="391" customFormat="false" ht="12.75" hidden="false" customHeight="false" outlineLevel="0" collapsed="false">
      <c r="F391" s="108"/>
    </row>
    <row r="392" customFormat="false" ht="12.75" hidden="false" customHeight="false" outlineLevel="0" collapsed="false">
      <c r="F392" s="108"/>
    </row>
    <row r="393" customFormat="false" ht="12.75" hidden="false" customHeight="false" outlineLevel="0" collapsed="false">
      <c r="F393" s="108"/>
    </row>
    <row r="394" customFormat="false" ht="12.75" hidden="false" customHeight="false" outlineLevel="0" collapsed="false">
      <c r="F394" s="108"/>
    </row>
    <row r="395" customFormat="false" ht="12.75" hidden="false" customHeight="false" outlineLevel="0" collapsed="false">
      <c r="F395" s="108"/>
    </row>
    <row r="396" customFormat="false" ht="12.75" hidden="false" customHeight="false" outlineLevel="0" collapsed="false">
      <c r="F396" s="108"/>
    </row>
    <row r="397" customFormat="false" ht="12.75" hidden="false" customHeight="false" outlineLevel="0" collapsed="false">
      <c r="F397" s="108"/>
    </row>
    <row r="398" customFormat="false" ht="12.75" hidden="false" customHeight="false" outlineLevel="0" collapsed="false">
      <c r="F398" s="108"/>
    </row>
    <row r="399" customFormat="false" ht="12.75" hidden="false" customHeight="false" outlineLevel="0" collapsed="false">
      <c r="F399" s="108"/>
    </row>
    <row r="400" customFormat="false" ht="12.75" hidden="false" customHeight="false" outlineLevel="0" collapsed="false">
      <c r="F400" s="108"/>
    </row>
    <row r="401" customFormat="false" ht="12.75" hidden="false" customHeight="false" outlineLevel="0" collapsed="false">
      <c r="F401" s="108"/>
    </row>
    <row r="402" customFormat="false" ht="12.75" hidden="false" customHeight="false" outlineLevel="0" collapsed="false">
      <c r="F402" s="108"/>
    </row>
    <row r="403" customFormat="false" ht="12.75" hidden="false" customHeight="false" outlineLevel="0" collapsed="false">
      <c r="F403" s="108"/>
    </row>
    <row r="404" customFormat="false" ht="12.75" hidden="false" customHeight="false" outlineLevel="0" collapsed="false">
      <c r="F404" s="108"/>
    </row>
    <row r="405" customFormat="false" ht="12.75" hidden="false" customHeight="false" outlineLevel="0" collapsed="false">
      <c r="F405" s="108"/>
    </row>
    <row r="406" customFormat="false" ht="12.75" hidden="false" customHeight="false" outlineLevel="0" collapsed="false">
      <c r="F406" s="108"/>
    </row>
    <row r="407" customFormat="false" ht="12.75" hidden="false" customHeight="false" outlineLevel="0" collapsed="false">
      <c r="F407" s="108"/>
    </row>
    <row r="408" customFormat="false" ht="12.75" hidden="false" customHeight="false" outlineLevel="0" collapsed="false">
      <c r="F408" s="108"/>
    </row>
    <row r="409" customFormat="false" ht="12.75" hidden="false" customHeight="false" outlineLevel="0" collapsed="false">
      <c r="F409" s="108"/>
    </row>
    <row r="410" customFormat="false" ht="12.75" hidden="false" customHeight="false" outlineLevel="0" collapsed="false">
      <c r="F410" s="108"/>
    </row>
    <row r="411" customFormat="false" ht="12.75" hidden="false" customHeight="false" outlineLevel="0" collapsed="false">
      <c r="F411" s="108"/>
    </row>
    <row r="412" customFormat="false" ht="12.75" hidden="false" customHeight="false" outlineLevel="0" collapsed="false">
      <c r="F412" s="108"/>
    </row>
    <row r="413" customFormat="false" ht="12.75" hidden="false" customHeight="false" outlineLevel="0" collapsed="false">
      <c r="F413" s="108"/>
    </row>
    <row r="414" customFormat="false" ht="12.75" hidden="false" customHeight="false" outlineLevel="0" collapsed="false">
      <c r="F414" s="108"/>
    </row>
    <row r="415" customFormat="false" ht="12.75" hidden="false" customHeight="false" outlineLevel="0" collapsed="false">
      <c r="F415" s="108"/>
    </row>
    <row r="416" customFormat="false" ht="12.75" hidden="false" customHeight="false" outlineLevel="0" collapsed="false">
      <c r="F416" s="108"/>
    </row>
    <row r="417" customFormat="false" ht="12.75" hidden="false" customHeight="false" outlineLevel="0" collapsed="false">
      <c r="F417" s="108"/>
    </row>
    <row r="418" customFormat="false" ht="12.75" hidden="false" customHeight="false" outlineLevel="0" collapsed="false">
      <c r="F418" s="108"/>
    </row>
    <row r="419" customFormat="false" ht="12.75" hidden="false" customHeight="false" outlineLevel="0" collapsed="false">
      <c r="F419" s="108"/>
    </row>
    <row r="420" customFormat="false" ht="12.75" hidden="false" customHeight="false" outlineLevel="0" collapsed="false">
      <c r="F420" s="108"/>
    </row>
    <row r="421" customFormat="false" ht="12.75" hidden="false" customHeight="false" outlineLevel="0" collapsed="false">
      <c r="F421" s="108"/>
    </row>
    <row r="422" customFormat="false" ht="12.75" hidden="false" customHeight="false" outlineLevel="0" collapsed="false">
      <c r="F422" s="108"/>
    </row>
    <row r="423" customFormat="false" ht="12.75" hidden="false" customHeight="false" outlineLevel="0" collapsed="false">
      <c r="F423" s="108"/>
    </row>
    <row r="424" customFormat="false" ht="12.75" hidden="false" customHeight="false" outlineLevel="0" collapsed="false">
      <c r="F424" s="108"/>
    </row>
    <row r="425" customFormat="false" ht="12.75" hidden="false" customHeight="false" outlineLevel="0" collapsed="false">
      <c r="F425" s="108"/>
    </row>
    <row r="426" customFormat="false" ht="12.75" hidden="false" customHeight="false" outlineLevel="0" collapsed="false">
      <c r="F426" s="108"/>
    </row>
    <row r="427" customFormat="false" ht="12.75" hidden="false" customHeight="false" outlineLevel="0" collapsed="false">
      <c r="F427" s="108"/>
    </row>
    <row r="428" customFormat="false" ht="12.75" hidden="false" customHeight="false" outlineLevel="0" collapsed="false">
      <c r="F428" s="108"/>
    </row>
    <row r="429" customFormat="false" ht="12.75" hidden="false" customHeight="false" outlineLevel="0" collapsed="false">
      <c r="F429" s="108"/>
    </row>
    <row r="430" customFormat="false" ht="12.75" hidden="false" customHeight="false" outlineLevel="0" collapsed="false">
      <c r="F430" s="108"/>
    </row>
    <row r="431" customFormat="false" ht="12.75" hidden="false" customHeight="false" outlineLevel="0" collapsed="false">
      <c r="F431" s="108"/>
    </row>
    <row r="432" customFormat="false" ht="12.75" hidden="false" customHeight="false" outlineLevel="0" collapsed="false">
      <c r="F432" s="108"/>
    </row>
    <row r="433" customFormat="false" ht="12.75" hidden="false" customHeight="false" outlineLevel="0" collapsed="false">
      <c r="F433" s="108"/>
    </row>
    <row r="434" customFormat="false" ht="12.75" hidden="false" customHeight="false" outlineLevel="0" collapsed="false">
      <c r="F434" s="108"/>
    </row>
    <row r="435" customFormat="false" ht="12.75" hidden="false" customHeight="false" outlineLevel="0" collapsed="false">
      <c r="F435" s="108"/>
    </row>
    <row r="436" customFormat="false" ht="12.75" hidden="false" customHeight="false" outlineLevel="0" collapsed="false">
      <c r="F436" s="108"/>
    </row>
    <row r="437" customFormat="false" ht="12.75" hidden="false" customHeight="false" outlineLevel="0" collapsed="false">
      <c r="F437" s="108"/>
    </row>
    <row r="438" customFormat="false" ht="12.75" hidden="false" customHeight="false" outlineLevel="0" collapsed="false">
      <c r="F438" s="108"/>
    </row>
    <row r="439" customFormat="false" ht="12.75" hidden="false" customHeight="false" outlineLevel="0" collapsed="false">
      <c r="F439" s="108"/>
    </row>
    <row r="440" customFormat="false" ht="12.75" hidden="false" customHeight="false" outlineLevel="0" collapsed="false">
      <c r="F440" s="108"/>
    </row>
    <row r="441" customFormat="false" ht="12.75" hidden="false" customHeight="false" outlineLevel="0" collapsed="false">
      <c r="F441" s="108"/>
    </row>
    <row r="442" customFormat="false" ht="12.75" hidden="false" customHeight="false" outlineLevel="0" collapsed="false">
      <c r="F442" s="108"/>
    </row>
    <row r="443" customFormat="false" ht="12.75" hidden="false" customHeight="false" outlineLevel="0" collapsed="false">
      <c r="F443" s="108"/>
    </row>
    <row r="444" customFormat="false" ht="12.75" hidden="false" customHeight="false" outlineLevel="0" collapsed="false">
      <c r="F444" s="108"/>
    </row>
    <row r="445" customFormat="false" ht="12.75" hidden="false" customHeight="false" outlineLevel="0" collapsed="false">
      <c r="F445" s="108"/>
    </row>
    <row r="446" customFormat="false" ht="12.75" hidden="false" customHeight="false" outlineLevel="0" collapsed="false">
      <c r="F446" s="108"/>
    </row>
    <row r="447" customFormat="false" ht="12.75" hidden="false" customHeight="false" outlineLevel="0" collapsed="false">
      <c r="F447" s="108"/>
    </row>
    <row r="448" customFormat="false" ht="12.75" hidden="false" customHeight="false" outlineLevel="0" collapsed="false">
      <c r="F448" s="108"/>
    </row>
    <row r="449" customFormat="false" ht="12.75" hidden="false" customHeight="false" outlineLevel="0" collapsed="false">
      <c r="F449" s="108"/>
    </row>
    <row r="450" customFormat="false" ht="12.75" hidden="false" customHeight="false" outlineLevel="0" collapsed="false">
      <c r="F450" s="108"/>
    </row>
    <row r="451" customFormat="false" ht="12.75" hidden="false" customHeight="false" outlineLevel="0" collapsed="false">
      <c r="F451" s="108"/>
    </row>
    <row r="452" customFormat="false" ht="12.75" hidden="false" customHeight="false" outlineLevel="0" collapsed="false">
      <c r="F452" s="108"/>
    </row>
    <row r="453" customFormat="false" ht="12.75" hidden="false" customHeight="false" outlineLevel="0" collapsed="false">
      <c r="F453" s="108"/>
    </row>
    <row r="454" customFormat="false" ht="12.75" hidden="false" customHeight="false" outlineLevel="0" collapsed="false">
      <c r="F454" s="108"/>
    </row>
    <row r="455" customFormat="false" ht="12.75" hidden="false" customHeight="false" outlineLevel="0" collapsed="false">
      <c r="F455" s="108"/>
    </row>
    <row r="456" customFormat="false" ht="12.75" hidden="false" customHeight="false" outlineLevel="0" collapsed="false">
      <c r="F456" s="108"/>
    </row>
    <row r="457" customFormat="false" ht="12.75" hidden="false" customHeight="false" outlineLevel="0" collapsed="false">
      <c r="F457" s="108"/>
    </row>
    <row r="458" customFormat="false" ht="12.75" hidden="false" customHeight="false" outlineLevel="0" collapsed="false">
      <c r="F458" s="108"/>
    </row>
    <row r="459" customFormat="false" ht="12.75" hidden="false" customHeight="false" outlineLevel="0" collapsed="false">
      <c r="F459" s="108"/>
    </row>
    <row r="460" customFormat="false" ht="12.75" hidden="false" customHeight="false" outlineLevel="0" collapsed="false">
      <c r="F460" s="108"/>
    </row>
    <row r="461" customFormat="false" ht="12.75" hidden="false" customHeight="false" outlineLevel="0" collapsed="false">
      <c r="F461" s="108"/>
    </row>
    <row r="462" customFormat="false" ht="12.75" hidden="false" customHeight="false" outlineLevel="0" collapsed="false">
      <c r="F462" s="108"/>
    </row>
    <row r="463" customFormat="false" ht="12.75" hidden="false" customHeight="false" outlineLevel="0" collapsed="false">
      <c r="F463" s="108"/>
    </row>
    <row r="464" customFormat="false" ht="12.75" hidden="false" customHeight="false" outlineLevel="0" collapsed="false">
      <c r="F464" s="108"/>
    </row>
    <row r="465" customFormat="false" ht="12.75" hidden="false" customHeight="false" outlineLevel="0" collapsed="false">
      <c r="F465" s="108"/>
    </row>
    <row r="466" customFormat="false" ht="12.75" hidden="false" customHeight="false" outlineLevel="0" collapsed="false">
      <c r="F466" s="108"/>
    </row>
    <row r="467" customFormat="false" ht="12.75" hidden="false" customHeight="false" outlineLevel="0" collapsed="false">
      <c r="F467" s="108"/>
    </row>
    <row r="468" customFormat="false" ht="12.75" hidden="false" customHeight="false" outlineLevel="0" collapsed="false">
      <c r="F468" s="108"/>
    </row>
    <row r="469" customFormat="false" ht="12.75" hidden="false" customHeight="false" outlineLevel="0" collapsed="false">
      <c r="F469" s="108"/>
    </row>
    <row r="470" customFormat="false" ht="12.75" hidden="false" customHeight="false" outlineLevel="0" collapsed="false">
      <c r="F470" s="108"/>
    </row>
    <row r="471" customFormat="false" ht="12.75" hidden="false" customHeight="false" outlineLevel="0" collapsed="false">
      <c r="F471" s="108"/>
    </row>
    <row r="472" customFormat="false" ht="12.75" hidden="false" customHeight="false" outlineLevel="0" collapsed="false">
      <c r="F472" s="108"/>
    </row>
    <row r="473" customFormat="false" ht="12.75" hidden="false" customHeight="false" outlineLevel="0" collapsed="false">
      <c r="F473" s="108"/>
    </row>
    <row r="474" customFormat="false" ht="12.75" hidden="false" customHeight="false" outlineLevel="0" collapsed="false">
      <c r="F474" s="108"/>
    </row>
    <row r="475" customFormat="false" ht="12.75" hidden="false" customHeight="false" outlineLevel="0" collapsed="false">
      <c r="F475" s="108"/>
    </row>
    <row r="476" customFormat="false" ht="12.75" hidden="false" customHeight="false" outlineLevel="0" collapsed="false">
      <c r="F476" s="108"/>
    </row>
    <row r="477" customFormat="false" ht="12.75" hidden="false" customHeight="false" outlineLevel="0" collapsed="false">
      <c r="F477" s="108"/>
    </row>
    <row r="478" customFormat="false" ht="12.75" hidden="false" customHeight="false" outlineLevel="0" collapsed="false">
      <c r="F478" s="108"/>
    </row>
    <row r="479" customFormat="false" ht="12.75" hidden="false" customHeight="false" outlineLevel="0" collapsed="false">
      <c r="F479" s="108"/>
    </row>
    <row r="480" customFormat="false" ht="12.75" hidden="false" customHeight="false" outlineLevel="0" collapsed="false">
      <c r="F480" s="108"/>
    </row>
    <row r="481" customFormat="false" ht="12.75" hidden="false" customHeight="false" outlineLevel="0" collapsed="false">
      <c r="F481" s="108"/>
    </row>
    <row r="482" customFormat="false" ht="12.75" hidden="false" customHeight="false" outlineLevel="0" collapsed="false">
      <c r="F482" s="108"/>
    </row>
    <row r="483" customFormat="false" ht="12.75" hidden="false" customHeight="false" outlineLevel="0" collapsed="false">
      <c r="F483" s="108"/>
    </row>
    <row r="484" customFormat="false" ht="12.75" hidden="false" customHeight="false" outlineLevel="0" collapsed="false">
      <c r="F484" s="108"/>
    </row>
    <row r="485" customFormat="false" ht="12.75" hidden="false" customHeight="false" outlineLevel="0" collapsed="false">
      <c r="F485" s="108"/>
    </row>
    <row r="486" customFormat="false" ht="12.75" hidden="false" customHeight="false" outlineLevel="0" collapsed="false">
      <c r="F486" s="108"/>
    </row>
    <row r="487" customFormat="false" ht="12.75" hidden="false" customHeight="false" outlineLevel="0" collapsed="false">
      <c r="F487" s="108"/>
    </row>
    <row r="488" customFormat="false" ht="12.75" hidden="false" customHeight="false" outlineLevel="0" collapsed="false">
      <c r="F488" s="108"/>
    </row>
    <row r="489" customFormat="false" ht="12.75" hidden="false" customHeight="false" outlineLevel="0" collapsed="false">
      <c r="F489" s="108"/>
    </row>
    <row r="490" customFormat="false" ht="12.75" hidden="false" customHeight="false" outlineLevel="0" collapsed="false">
      <c r="F490" s="108"/>
    </row>
    <row r="491" customFormat="false" ht="12.75" hidden="false" customHeight="false" outlineLevel="0" collapsed="false">
      <c r="F491" s="108"/>
    </row>
    <row r="492" customFormat="false" ht="12.75" hidden="false" customHeight="false" outlineLevel="0" collapsed="false">
      <c r="F492" s="108"/>
    </row>
    <row r="493" customFormat="false" ht="12.75" hidden="false" customHeight="false" outlineLevel="0" collapsed="false">
      <c r="F493" s="108"/>
    </row>
    <row r="494" customFormat="false" ht="12.75" hidden="false" customHeight="false" outlineLevel="0" collapsed="false">
      <c r="F494" s="108"/>
    </row>
    <row r="495" customFormat="false" ht="12.75" hidden="false" customHeight="false" outlineLevel="0" collapsed="false">
      <c r="F495" s="108"/>
    </row>
    <row r="496" customFormat="false" ht="12.75" hidden="false" customHeight="false" outlineLevel="0" collapsed="false">
      <c r="F496" s="108"/>
    </row>
    <row r="497" customFormat="false" ht="12.75" hidden="false" customHeight="false" outlineLevel="0" collapsed="false">
      <c r="F497" s="108"/>
    </row>
    <row r="498" customFormat="false" ht="12.75" hidden="false" customHeight="false" outlineLevel="0" collapsed="false">
      <c r="F498" s="108"/>
    </row>
    <row r="499" customFormat="false" ht="12.75" hidden="false" customHeight="false" outlineLevel="0" collapsed="false">
      <c r="F499" s="108"/>
    </row>
    <row r="500" customFormat="false" ht="12.75" hidden="false" customHeight="false" outlineLevel="0" collapsed="false">
      <c r="F500" s="108"/>
    </row>
    <row r="501" customFormat="false" ht="12.75" hidden="false" customHeight="false" outlineLevel="0" collapsed="false">
      <c r="F501" s="108"/>
    </row>
    <row r="502" customFormat="false" ht="12.75" hidden="false" customHeight="false" outlineLevel="0" collapsed="false">
      <c r="F502" s="108"/>
    </row>
    <row r="503" customFormat="false" ht="12.75" hidden="false" customHeight="false" outlineLevel="0" collapsed="false">
      <c r="F503" s="108"/>
    </row>
    <row r="504" customFormat="false" ht="12.75" hidden="false" customHeight="false" outlineLevel="0" collapsed="false">
      <c r="F504" s="108"/>
    </row>
    <row r="505" customFormat="false" ht="12.75" hidden="false" customHeight="false" outlineLevel="0" collapsed="false">
      <c r="F505" s="108"/>
    </row>
    <row r="506" customFormat="false" ht="12.75" hidden="false" customHeight="false" outlineLevel="0" collapsed="false">
      <c r="F506" s="108"/>
    </row>
    <row r="507" customFormat="false" ht="12.75" hidden="false" customHeight="false" outlineLevel="0" collapsed="false">
      <c r="F507" s="108"/>
    </row>
    <row r="508" customFormat="false" ht="12.75" hidden="false" customHeight="false" outlineLevel="0" collapsed="false">
      <c r="F508" s="108"/>
    </row>
    <row r="509" customFormat="false" ht="12.75" hidden="false" customHeight="false" outlineLevel="0" collapsed="false">
      <c r="F509" s="108"/>
    </row>
    <row r="510" customFormat="false" ht="12.75" hidden="false" customHeight="false" outlineLevel="0" collapsed="false">
      <c r="F510" s="108"/>
    </row>
    <row r="511" customFormat="false" ht="12.75" hidden="false" customHeight="false" outlineLevel="0" collapsed="false">
      <c r="F511" s="108"/>
    </row>
    <row r="512" customFormat="false" ht="12.75" hidden="false" customHeight="false" outlineLevel="0" collapsed="false">
      <c r="F512" s="108"/>
    </row>
    <row r="513" customFormat="false" ht="12.75" hidden="false" customHeight="false" outlineLevel="0" collapsed="false">
      <c r="F513" s="108"/>
    </row>
    <row r="514" customFormat="false" ht="12.75" hidden="false" customHeight="false" outlineLevel="0" collapsed="false">
      <c r="F514" s="108"/>
    </row>
    <row r="515" customFormat="false" ht="12.75" hidden="false" customHeight="false" outlineLevel="0" collapsed="false">
      <c r="F515" s="108"/>
    </row>
    <row r="516" customFormat="false" ht="12.75" hidden="false" customHeight="false" outlineLevel="0" collapsed="false">
      <c r="F516" s="108"/>
    </row>
    <row r="517" customFormat="false" ht="12.75" hidden="false" customHeight="false" outlineLevel="0" collapsed="false">
      <c r="F517" s="108"/>
    </row>
    <row r="518" customFormat="false" ht="12.75" hidden="false" customHeight="false" outlineLevel="0" collapsed="false">
      <c r="F518" s="108"/>
    </row>
    <row r="519" customFormat="false" ht="12.75" hidden="false" customHeight="false" outlineLevel="0" collapsed="false">
      <c r="F519" s="108"/>
    </row>
    <row r="520" customFormat="false" ht="12.75" hidden="false" customHeight="false" outlineLevel="0" collapsed="false">
      <c r="F520" s="108"/>
    </row>
    <row r="521" customFormat="false" ht="12.75" hidden="false" customHeight="false" outlineLevel="0" collapsed="false">
      <c r="F521" s="108"/>
    </row>
    <row r="522" customFormat="false" ht="12.75" hidden="false" customHeight="false" outlineLevel="0" collapsed="false">
      <c r="F522" s="108"/>
    </row>
    <row r="523" customFormat="false" ht="12.75" hidden="false" customHeight="false" outlineLevel="0" collapsed="false">
      <c r="F523" s="108"/>
    </row>
    <row r="524" customFormat="false" ht="12.75" hidden="false" customHeight="false" outlineLevel="0" collapsed="false">
      <c r="F524" s="108"/>
    </row>
    <row r="525" customFormat="false" ht="12.75" hidden="false" customHeight="false" outlineLevel="0" collapsed="false">
      <c r="F525" s="108"/>
    </row>
    <row r="526" customFormat="false" ht="12.75" hidden="false" customHeight="false" outlineLevel="0" collapsed="false">
      <c r="F526" s="108"/>
    </row>
    <row r="527" customFormat="false" ht="12.75" hidden="false" customHeight="false" outlineLevel="0" collapsed="false">
      <c r="F527" s="108"/>
    </row>
    <row r="528" customFormat="false" ht="12.75" hidden="false" customHeight="false" outlineLevel="0" collapsed="false">
      <c r="F528" s="108"/>
    </row>
    <row r="529" customFormat="false" ht="12.75" hidden="false" customHeight="false" outlineLevel="0" collapsed="false">
      <c r="F529" s="108"/>
    </row>
    <row r="530" customFormat="false" ht="12.75" hidden="false" customHeight="false" outlineLevel="0" collapsed="false">
      <c r="F530" s="108"/>
    </row>
    <row r="531" customFormat="false" ht="12.75" hidden="false" customHeight="false" outlineLevel="0" collapsed="false">
      <c r="F531" s="108"/>
    </row>
    <row r="532" customFormat="false" ht="12.75" hidden="false" customHeight="false" outlineLevel="0" collapsed="false">
      <c r="F532" s="108"/>
    </row>
    <row r="533" customFormat="false" ht="12.75" hidden="false" customHeight="false" outlineLevel="0" collapsed="false">
      <c r="F533" s="108"/>
    </row>
    <row r="534" customFormat="false" ht="12.75" hidden="false" customHeight="false" outlineLevel="0" collapsed="false">
      <c r="F534" s="108"/>
    </row>
    <row r="535" customFormat="false" ht="12.75" hidden="false" customHeight="false" outlineLevel="0" collapsed="false">
      <c r="F535" s="108"/>
    </row>
    <row r="536" customFormat="false" ht="12.75" hidden="false" customHeight="false" outlineLevel="0" collapsed="false">
      <c r="F536" s="108"/>
    </row>
    <row r="537" customFormat="false" ht="12.75" hidden="false" customHeight="false" outlineLevel="0" collapsed="false">
      <c r="F537" s="108"/>
    </row>
    <row r="538" customFormat="false" ht="12.75" hidden="false" customHeight="false" outlineLevel="0" collapsed="false">
      <c r="F538" s="108"/>
    </row>
    <row r="539" customFormat="false" ht="12.75" hidden="false" customHeight="false" outlineLevel="0" collapsed="false">
      <c r="F539" s="108"/>
    </row>
    <row r="540" customFormat="false" ht="12.75" hidden="false" customHeight="false" outlineLevel="0" collapsed="false">
      <c r="F540" s="108"/>
    </row>
    <row r="541" customFormat="false" ht="12.75" hidden="false" customHeight="false" outlineLevel="0" collapsed="false">
      <c r="F541" s="108"/>
    </row>
    <row r="542" customFormat="false" ht="12.75" hidden="false" customHeight="false" outlineLevel="0" collapsed="false">
      <c r="F542" s="108"/>
    </row>
    <row r="543" customFormat="false" ht="12.75" hidden="false" customHeight="false" outlineLevel="0" collapsed="false">
      <c r="F543" s="108"/>
    </row>
    <row r="544" customFormat="false" ht="12.75" hidden="false" customHeight="false" outlineLevel="0" collapsed="false">
      <c r="F544" s="108"/>
    </row>
    <row r="545" customFormat="false" ht="12.75" hidden="false" customHeight="false" outlineLevel="0" collapsed="false">
      <c r="F545" s="108"/>
    </row>
    <row r="546" customFormat="false" ht="12.75" hidden="false" customHeight="false" outlineLevel="0" collapsed="false">
      <c r="F546" s="108"/>
    </row>
    <row r="547" customFormat="false" ht="12.75" hidden="false" customHeight="false" outlineLevel="0" collapsed="false">
      <c r="F547" s="108"/>
    </row>
    <row r="548" customFormat="false" ht="12.75" hidden="false" customHeight="false" outlineLevel="0" collapsed="false">
      <c r="F548" s="108"/>
    </row>
    <row r="549" customFormat="false" ht="12.75" hidden="false" customHeight="false" outlineLevel="0" collapsed="false">
      <c r="F549" s="108"/>
    </row>
    <row r="550" customFormat="false" ht="12.75" hidden="false" customHeight="false" outlineLevel="0" collapsed="false">
      <c r="F550" s="108"/>
    </row>
    <row r="551" customFormat="false" ht="12.75" hidden="false" customHeight="false" outlineLevel="0" collapsed="false">
      <c r="F551" s="108"/>
    </row>
    <row r="552" customFormat="false" ht="12.75" hidden="false" customHeight="false" outlineLevel="0" collapsed="false">
      <c r="F552" s="108"/>
    </row>
    <row r="553" customFormat="false" ht="12.75" hidden="false" customHeight="false" outlineLevel="0" collapsed="false">
      <c r="F553" s="108"/>
    </row>
    <row r="554" customFormat="false" ht="12.75" hidden="false" customHeight="false" outlineLevel="0" collapsed="false">
      <c r="F554" s="108"/>
    </row>
    <row r="555" customFormat="false" ht="12.75" hidden="false" customHeight="false" outlineLevel="0" collapsed="false">
      <c r="F555" s="108"/>
    </row>
    <row r="556" customFormat="false" ht="12.75" hidden="false" customHeight="false" outlineLevel="0" collapsed="false">
      <c r="F556" s="108"/>
    </row>
    <row r="557" customFormat="false" ht="12.75" hidden="false" customHeight="false" outlineLevel="0" collapsed="false">
      <c r="F557" s="108"/>
    </row>
    <row r="558" customFormat="false" ht="12.75" hidden="false" customHeight="false" outlineLevel="0" collapsed="false">
      <c r="F558" s="108"/>
    </row>
    <row r="559" customFormat="false" ht="12.75" hidden="false" customHeight="false" outlineLevel="0" collapsed="false">
      <c r="F559" s="108"/>
    </row>
    <row r="560" customFormat="false" ht="12.75" hidden="false" customHeight="false" outlineLevel="0" collapsed="false">
      <c r="F560" s="108"/>
    </row>
    <row r="561" customFormat="false" ht="12.75" hidden="false" customHeight="false" outlineLevel="0" collapsed="false">
      <c r="F561" s="108"/>
    </row>
    <row r="562" customFormat="false" ht="12.75" hidden="false" customHeight="false" outlineLevel="0" collapsed="false">
      <c r="F562" s="108"/>
    </row>
    <row r="563" customFormat="false" ht="12.75" hidden="false" customHeight="false" outlineLevel="0" collapsed="false">
      <c r="F563" s="108"/>
    </row>
    <row r="564" customFormat="false" ht="12.75" hidden="false" customHeight="false" outlineLevel="0" collapsed="false">
      <c r="F564" s="108"/>
    </row>
    <row r="565" customFormat="false" ht="12.75" hidden="false" customHeight="false" outlineLevel="0" collapsed="false">
      <c r="F565" s="108"/>
    </row>
    <row r="566" customFormat="false" ht="12.75" hidden="false" customHeight="false" outlineLevel="0" collapsed="false">
      <c r="F566" s="108"/>
    </row>
    <row r="567" customFormat="false" ht="12.75" hidden="false" customHeight="false" outlineLevel="0" collapsed="false">
      <c r="F567" s="108"/>
    </row>
    <row r="568" customFormat="false" ht="12.75" hidden="false" customHeight="false" outlineLevel="0" collapsed="false">
      <c r="F568" s="108"/>
    </row>
    <row r="569" customFormat="false" ht="12.75" hidden="false" customHeight="false" outlineLevel="0" collapsed="false">
      <c r="F569" s="108"/>
    </row>
    <row r="570" customFormat="false" ht="12.75" hidden="false" customHeight="false" outlineLevel="0" collapsed="false">
      <c r="F570" s="10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111" width="36.56"/>
    <col collapsed="false" customWidth="true" hidden="false" outlineLevel="0" max="3" min="3" style="111" width="11.99"/>
    <col collapsed="false" customWidth="true" hidden="false" outlineLevel="0" max="4" min="4" style="111" width="10.99"/>
    <col collapsed="false" customWidth="true" hidden="false" outlineLevel="0" max="5" min="5" style="111" width="12.56"/>
    <col collapsed="false" customWidth="true" hidden="false" outlineLevel="0" max="6" min="6" style="111" width="14.56"/>
    <col collapsed="false" customWidth="true" hidden="false" outlineLevel="0" max="7" min="7" style="111" width="11.56"/>
    <col collapsed="false" customWidth="false" hidden="false" outlineLevel="0" max="257" min="8" style="111" width="9.14"/>
  </cols>
  <sheetData>
    <row r="1" customFormat="false" ht="1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customFormat="false" ht="1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fals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</row>
    <row r="4" customFormat="false" ht="15" hidden="false" customHeight="false" outlineLevel="0" collapsed="false">
      <c r="A4" s="113"/>
      <c r="B4" s="114"/>
      <c r="C4" s="114"/>
      <c r="D4" s="114"/>
      <c r="E4" s="114"/>
      <c r="F4" s="113"/>
      <c r="G4" s="113"/>
      <c r="H4" s="113"/>
    </row>
    <row r="5" customFormat="false" ht="15.75" hidden="false" customHeight="false" outlineLevel="0" collapsed="false">
      <c r="A5" s="112" t="s">
        <v>417</v>
      </c>
      <c r="B5" s="112"/>
      <c r="C5" s="112"/>
      <c r="D5" s="112"/>
      <c r="E5" s="112"/>
      <c r="F5" s="112"/>
      <c r="G5" s="112"/>
      <c r="H5" s="112"/>
    </row>
    <row r="6" customFormat="false" ht="15" hidden="false" customHeight="false" outlineLevel="0" collapsed="false">
      <c r="A6" s="115"/>
      <c r="B6" s="116"/>
      <c r="C6" s="116"/>
      <c r="D6" s="116" t="s">
        <v>4</v>
      </c>
      <c r="E6" s="117" t="s">
        <v>5</v>
      </c>
      <c r="F6" s="117" t="s">
        <v>6</v>
      </c>
      <c r="G6" s="117" t="s">
        <v>7</v>
      </c>
      <c r="H6" s="118"/>
    </row>
    <row r="7" customFormat="false" ht="15" hidden="false" customHeight="false" outlineLevel="0" collapsed="false">
      <c r="A7" s="119" t="s">
        <v>8</v>
      </c>
      <c r="B7" s="119"/>
      <c r="C7" s="120" t="s">
        <v>9</v>
      </c>
      <c r="D7" s="120" t="s">
        <v>10</v>
      </c>
      <c r="E7" s="121" t="s">
        <v>10</v>
      </c>
      <c r="F7" s="121" t="s">
        <v>11</v>
      </c>
      <c r="G7" s="121" t="s">
        <v>12</v>
      </c>
      <c r="H7" s="122" t="s">
        <v>13</v>
      </c>
    </row>
    <row r="8" customFormat="false" ht="15" hidden="false" customHeight="false" outlineLevel="0" collapsed="false">
      <c r="A8" s="123"/>
      <c r="B8" s="120"/>
      <c r="C8" s="120"/>
      <c r="D8" s="124" t="n">
        <v>0.1</v>
      </c>
      <c r="E8" s="125" t="n">
        <v>0.4</v>
      </c>
      <c r="F8" s="125" t="n">
        <v>0.5</v>
      </c>
      <c r="G8" s="125" t="n">
        <v>1</v>
      </c>
      <c r="H8" s="122"/>
    </row>
    <row r="9" customFormat="false" ht="17.25" hidden="false" customHeight="false" outlineLevel="0" collapsed="false">
      <c r="A9" s="126" t="n">
        <v>1</v>
      </c>
      <c r="B9" s="127" t="s">
        <v>418</v>
      </c>
      <c r="C9" s="128" t="s">
        <v>162</v>
      </c>
      <c r="D9" s="34" t="s">
        <v>419</v>
      </c>
      <c r="E9" s="34"/>
      <c r="F9" s="34"/>
      <c r="G9" s="30" t="e">
        <f aca="false">D9+E9+F9</f>
        <v>#VALUE!</v>
      </c>
      <c r="H9" s="129" t="s">
        <v>16</v>
      </c>
    </row>
    <row r="10" customFormat="false" ht="17.25" hidden="false" customHeight="false" outlineLevel="0" collapsed="false">
      <c r="A10" s="126" t="n">
        <v>2</v>
      </c>
      <c r="B10" s="127" t="s">
        <v>420</v>
      </c>
      <c r="C10" s="129" t="s">
        <v>18</v>
      </c>
      <c r="D10" s="130" t="n">
        <v>10</v>
      </c>
      <c r="E10" s="131" t="n">
        <v>39.2</v>
      </c>
      <c r="F10" s="131" t="n">
        <v>45</v>
      </c>
      <c r="G10" s="30" t="n">
        <f aca="false">D10+E10+F10</f>
        <v>94.2</v>
      </c>
      <c r="H10" s="129" t="s">
        <v>16</v>
      </c>
    </row>
    <row r="11" customFormat="false" ht="17.25" hidden="false" customHeight="false" outlineLevel="0" collapsed="false">
      <c r="A11" s="126" t="n">
        <v>3</v>
      </c>
      <c r="B11" s="127" t="s">
        <v>421</v>
      </c>
      <c r="C11" s="129" t="s">
        <v>40</v>
      </c>
      <c r="D11" s="130" t="n">
        <v>10</v>
      </c>
      <c r="E11" s="131" t="n">
        <v>38</v>
      </c>
      <c r="F11" s="131" t="n">
        <v>45</v>
      </c>
      <c r="G11" s="30" t="n">
        <f aca="false">D11+E11+F11</f>
        <v>93</v>
      </c>
      <c r="H11" s="129" t="s">
        <v>16</v>
      </c>
    </row>
    <row r="12" customFormat="false" ht="17.25" hidden="false" customHeight="false" outlineLevel="0" collapsed="false">
      <c r="A12" s="126" t="n">
        <v>4</v>
      </c>
      <c r="B12" s="127" t="s">
        <v>422</v>
      </c>
      <c r="C12" s="129" t="s">
        <v>29</v>
      </c>
      <c r="D12" s="130" t="n">
        <v>9.5</v>
      </c>
      <c r="E12" s="131" t="n">
        <v>38.4</v>
      </c>
      <c r="F12" s="131" t="n">
        <v>45</v>
      </c>
      <c r="G12" s="30" t="n">
        <f aca="false">D12+E12+F12</f>
        <v>92.9</v>
      </c>
      <c r="H12" s="129" t="s">
        <v>16</v>
      </c>
    </row>
    <row r="13" customFormat="false" ht="17.25" hidden="false" customHeight="false" outlineLevel="0" collapsed="false">
      <c r="A13" s="126" t="n">
        <v>5</v>
      </c>
      <c r="B13" s="127" t="s">
        <v>423</v>
      </c>
      <c r="C13" s="129" t="s">
        <v>20</v>
      </c>
      <c r="D13" s="130" t="n">
        <v>7.5</v>
      </c>
      <c r="E13" s="131" t="n">
        <v>37.6</v>
      </c>
      <c r="F13" s="131" t="n">
        <v>47.5</v>
      </c>
      <c r="G13" s="30" t="n">
        <f aca="false">D13+E13+F13</f>
        <v>92.6</v>
      </c>
      <c r="H13" s="129" t="s">
        <v>16</v>
      </c>
    </row>
    <row r="14" customFormat="false" ht="17.25" hidden="false" customHeight="false" outlineLevel="0" collapsed="false">
      <c r="A14" s="126" t="n">
        <v>6</v>
      </c>
      <c r="B14" s="127" t="s">
        <v>424</v>
      </c>
      <c r="C14" s="129" t="s">
        <v>40</v>
      </c>
      <c r="D14" s="130" t="n">
        <v>9.5</v>
      </c>
      <c r="E14" s="131" t="n">
        <v>37.6</v>
      </c>
      <c r="F14" s="131" t="n">
        <v>45</v>
      </c>
      <c r="G14" s="30" t="n">
        <f aca="false">D14+E14+F14</f>
        <v>92.1</v>
      </c>
      <c r="H14" s="129" t="s">
        <v>16</v>
      </c>
    </row>
    <row r="15" customFormat="false" ht="17.25" hidden="false" customHeight="false" outlineLevel="0" collapsed="false">
      <c r="A15" s="126" t="n">
        <v>7</v>
      </c>
      <c r="B15" s="127" t="s">
        <v>425</v>
      </c>
      <c r="C15" s="129" t="s">
        <v>15</v>
      </c>
      <c r="D15" s="130" t="n">
        <v>9.5</v>
      </c>
      <c r="E15" s="131" t="n">
        <v>36</v>
      </c>
      <c r="F15" s="131" t="n">
        <v>45</v>
      </c>
      <c r="G15" s="30" t="n">
        <f aca="false">D15+E15+F15</f>
        <v>90.5</v>
      </c>
      <c r="H15" s="129" t="s">
        <v>16</v>
      </c>
    </row>
    <row r="16" customFormat="false" ht="17.25" hidden="false" customHeight="false" outlineLevel="0" collapsed="false">
      <c r="A16" s="126" t="n">
        <v>8</v>
      </c>
      <c r="B16" s="127" t="s">
        <v>426</v>
      </c>
      <c r="C16" s="129" t="s">
        <v>18</v>
      </c>
      <c r="D16" s="130" t="n">
        <v>10</v>
      </c>
      <c r="E16" s="131" t="n">
        <v>35.2</v>
      </c>
      <c r="F16" s="131" t="n">
        <v>45</v>
      </c>
      <c r="G16" s="30" t="n">
        <f aca="false">D16+E16+F16</f>
        <v>90.2</v>
      </c>
      <c r="H16" s="129" t="s">
        <v>16</v>
      </c>
    </row>
    <row r="17" customFormat="false" ht="17.25" hidden="false" customHeight="false" outlineLevel="0" collapsed="false">
      <c r="A17" s="126" t="n">
        <v>9</v>
      </c>
      <c r="B17" s="127" t="s">
        <v>427</v>
      </c>
      <c r="C17" s="129" t="s">
        <v>32</v>
      </c>
      <c r="D17" s="130" t="n">
        <v>9.5</v>
      </c>
      <c r="E17" s="131" t="n">
        <v>37.2</v>
      </c>
      <c r="F17" s="131" t="n">
        <v>43.5</v>
      </c>
      <c r="G17" s="30" t="n">
        <f aca="false">D17+E17+F17</f>
        <v>90.2</v>
      </c>
      <c r="H17" s="129" t="s">
        <v>16</v>
      </c>
    </row>
    <row r="18" customFormat="false" ht="17.25" hidden="false" customHeight="false" outlineLevel="0" collapsed="false">
      <c r="A18" s="126" t="n">
        <v>10</v>
      </c>
      <c r="B18" s="127" t="s">
        <v>428</v>
      </c>
      <c r="C18" s="129" t="s">
        <v>32</v>
      </c>
      <c r="D18" s="130" t="n">
        <v>10</v>
      </c>
      <c r="E18" s="131" t="n">
        <v>35.2</v>
      </c>
      <c r="F18" s="131" t="n">
        <v>45</v>
      </c>
      <c r="G18" s="30" t="n">
        <f aca="false">D18+E18+F18</f>
        <v>90.2</v>
      </c>
      <c r="H18" s="129" t="s">
        <v>16</v>
      </c>
    </row>
    <row r="19" customFormat="false" ht="17.25" hidden="false" customHeight="false" outlineLevel="0" collapsed="false">
      <c r="A19" s="126" t="n">
        <v>11</v>
      </c>
      <c r="B19" s="127" t="s">
        <v>429</v>
      </c>
      <c r="C19" s="129" t="s">
        <v>32</v>
      </c>
      <c r="D19" s="130" t="n">
        <v>9.5</v>
      </c>
      <c r="E19" s="131" t="n">
        <v>35.6</v>
      </c>
      <c r="F19" s="131" t="n">
        <v>45</v>
      </c>
      <c r="G19" s="30" t="n">
        <f aca="false">D19+E19+F19</f>
        <v>90.1</v>
      </c>
      <c r="H19" s="129" t="s">
        <v>16</v>
      </c>
    </row>
    <row r="20" customFormat="false" ht="17.25" hidden="false" customHeight="false" outlineLevel="0" collapsed="false">
      <c r="A20" s="126" t="n">
        <v>12</v>
      </c>
      <c r="B20" s="126" t="s">
        <v>430</v>
      </c>
      <c r="C20" s="132" t="s">
        <v>32</v>
      </c>
      <c r="D20" s="133" t="n">
        <v>10</v>
      </c>
      <c r="E20" s="134" t="n">
        <v>34.8</v>
      </c>
      <c r="F20" s="134" t="n">
        <v>45</v>
      </c>
      <c r="G20" s="36" t="n">
        <f aca="false">D20+E20+F20</f>
        <v>89.8</v>
      </c>
      <c r="H20" s="132" t="s">
        <v>43</v>
      </c>
    </row>
    <row r="21" customFormat="false" ht="17.25" hidden="false" customHeight="false" outlineLevel="0" collapsed="false">
      <c r="A21" s="126" t="n">
        <v>13</v>
      </c>
      <c r="B21" s="126" t="s">
        <v>431</v>
      </c>
      <c r="C21" s="132" t="s">
        <v>29</v>
      </c>
      <c r="D21" s="133" t="n">
        <v>9.5</v>
      </c>
      <c r="E21" s="134" t="n">
        <v>35.2</v>
      </c>
      <c r="F21" s="134" t="n">
        <v>45</v>
      </c>
      <c r="G21" s="36" t="n">
        <f aca="false">D21+E21+F21</f>
        <v>89.7</v>
      </c>
      <c r="H21" s="132" t="s">
        <v>43</v>
      </c>
    </row>
    <row r="22" customFormat="false" ht="17.25" hidden="false" customHeight="false" outlineLevel="0" collapsed="false">
      <c r="A22" s="126" t="n">
        <v>14</v>
      </c>
      <c r="B22" s="126" t="s">
        <v>432</v>
      </c>
      <c r="C22" s="132" t="s">
        <v>32</v>
      </c>
      <c r="D22" s="133" t="n">
        <v>10</v>
      </c>
      <c r="E22" s="134" t="n">
        <v>36</v>
      </c>
      <c r="F22" s="134" t="n">
        <v>43.5</v>
      </c>
      <c r="G22" s="36" t="n">
        <f aca="false">D22+E22+F22</f>
        <v>89.5</v>
      </c>
      <c r="H22" s="132" t="s">
        <v>43</v>
      </c>
    </row>
    <row r="23" customFormat="false" ht="17.25" hidden="false" customHeight="false" outlineLevel="0" collapsed="false">
      <c r="A23" s="126" t="n">
        <v>15</v>
      </c>
      <c r="B23" s="126" t="s">
        <v>433</v>
      </c>
      <c r="C23" s="132" t="s">
        <v>29</v>
      </c>
      <c r="D23" s="133" t="n">
        <v>9</v>
      </c>
      <c r="E23" s="134" t="n">
        <v>35.2</v>
      </c>
      <c r="F23" s="134" t="n">
        <v>45</v>
      </c>
      <c r="G23" s="36" t="n">
        <f aca="false">D23+E23+F23</f>
        <v>89.2</v>
      </c>
      <c r="H23" s="132" t="s">
        <v>43</v>
      </c>
    </row>
    <row r="24" customFormat="false" ht="17.25" hidden="false" customHeight="false" outlineLevel="0" collapsed="false">
      <c r="A24" s="126" t="n">
        <v>16</v>
      </c>
      <c r="B24" s="126" t="s">
        <v>434</v>
      </c>
      <c r="C24" s="132" t="s">
        <v>40</v>
      </c>
      <c r="D24" s="133" t="n">
        <v>10</v>
      </c>
      <c r="E24" s="134" t="n">
        <v>35.2</v>
      </c>
      <c r="F24" s="134" t="n">
        <v>43.8</v>
      </c>
      <c r="G24" s="36" t="n">
        <f aca="false">D24+E24+F24</f>
        <v>89</v>
      </c>
      <c r="H24" s="132" t="s">
        <v>43</v>
      </c>
    </row>
    <row r="25" customFormat="false" ht="17.25" hidden="false" customHeight="false" outlineLevel="0" collapsed="false">
      <c r="A25" s="126" t="n">
        <v>17</v>
      </c>
      <c r="B25" s="126" t="s">
        <v>435</v>
      </c>
      <c r="C25" s="132" t="s">
        <v>18</v>
      </c>
      <c r="D25" s="133" t="n">
        <v>10</v>
      </c>
      <c r="E25" s="134" t="n">
        <v>34.4</v>
      </c>
      <c r="F25" s="134" t="n">
        <v>44</v>
      </c>
      <c r="G25" s="36" t="n">
        <f aca="false">D25+E25+F25</f>
        <v>88.4</v>
      </c>
      <c r="H25" s="132" t="s">
        <v>43</v>
      </c>
    </row>
    <row r="26" customFormat="false" ht="17.25" hidden="false" customHeight="false" outlineLevel="0" collapsed="false">
      <c r="A26" s="126" t="n">
        <v>18</v>
      </c>
      <c r="B26" s="126" t="s">
        <v>436</v>
      </c>
      <c r="C26" s="132" t="s">
        <v>18</v>
      </c>
      <c r="D26" s="133" t="n">
        <v>10</v>
      </c>
      <c r="E26" s="134" t="n">
        <v>33.2</v>
      </c>
      <c r="F26" s="134" t="n">
        <v>45</v>
      </c>
      <c r="G26" s="36" t="n">
        <f aca="false">D26+E26+F26</f>
        <v>88.2</v>
      </c>
      <c r="H26" s="132" t="s">
        <v>43</v>
      </c>
    </row>
    <row r="27" customFormat="false" ht="17.25" hidden="false" customHeight="false" outlineLevel="0" collapsed="false">
      <c r="A27" s="126" t="n">
        <v>19</v>
      </c>
      <c r="B27" s="126" t="s">
        <v>437</v>
      </c>
      <c r="C27" s="135" t="s">
        <v>162</v>
      </c>
      <c r="D27" s="133" t="n">
        <v>9.5</v>
      </c>
      <c r="E27" s="134" t="n">
        <v>33.6</v>
      </c>
      <c r="F27" s="134" t="n">
        <v>45</v>
      </c>
      <c r="G27" s="36" t="n">
        <f aca="false">D27+E27+F27</f>
        <v>88.1</v>
      </c>
      <c r="H27" s="132" t="s">
        <v>43</v>
      </c>
    </row>
    <row r="28" customFormat="false" ht="17.25" hidden="false" customHeight="false" outlineLevel="0" collapsed="false">
      <c r="A28" s="126" t="n">
        <v>20</v>
      </c>
      <c r="B28" s="126" t="s">
        <v>438</v>
      </c>
      <c r="C28" s="132" t="s">
        <v>32</v>
      </c>
      <c r="D28" s="133" t="n">
        <v>10</v>
      </c>
      <c r="E28" s="134" t="n">
        <v>33.6</v>
      </c>
      <c r="F28" s="134" t="n">
        <v>44</v>
      </c>
      <c r="G28" s="36" t="n">
        <f aca="false">D28+E28+F28</f>
        <v>87.6</v>
      </c>
      <c r="H28" s="132" t="s">
        <v>43</v>
      </c>
    </row>
    <row r="29" customFormat="false" ht="17.25" hidden="false" customHeight="false" outlineLevel="0" collapsed="false">
      <c r="A29" s="126" t="n">
        <v>21</v>
      </c>
      <c r="B29" s="126" t="s">
        <v>439</v>
      </c>
      <c r="C29" s="132" t="s">
        <v>37</v>
      </c>
      <c r="D29" s="133" t="n">
        <v>10</v>
      </c>
      <c r="E29" s="134" t="n">
        <v>33.6</v>
      </c>
      <c r="F29" s="134" t="n">
        <v>44</v>
      </c>
      <c r="G29" s="36" t="n">
        <f aca="false">D29+E29+F29</f>
        <v>87.6</v>
      </c>
      <c r="H29" s="132" t="s">
        <v>43</v>
      </c>
    </row>
    <row r="30" customFormat="false" ht="17.25" hidden="false" customHeight="false" outlineLevel="0" collapsed="false">
      <c r="A30" s="126" t="n">
        <v>22</v>
      </c>
      <c r="B30" s="126" t="s">
        <v>440</v>
      </c>
      <c r="C30" s="132" t="s">
        <v>27</v>
      </c>
      <c r="D30" s="133" t="n">
        <v>10</v>
      </c>
      <c r="E30" s="134" t="n">
        <v>34.4</v>
      </c>
      <c r="F30" s="134" t="n">
        <v>43</v>
      </c>
      <c r="G30" s="36" t="n">
        <f aca="false">D30+E30+F30</f>
        <v>87.4</v>
      </c>
      <c r="H30" s="132" t="s">
        <v>43</v>
      </c>
    </row>
    <row r="31" customFormat="false" ht="17.25" hidden="false" customHeight="false" outlineLevel="0" collapsed="false">
      <c r="A31" s="126" t="n">
        <v>23</v>
      </c>
      <c r="B31" s="126" t="s">
        <v>441</v>
      </c>
      <c r="C31" s="132" t="s">
        <v>20</v>
      </c>
      <c r="D31" s="133" t="n">
        <v>9.5</v>
      </c>
      <c r="E31" s="134" t="n">
        <v>34</v>
      </c>
      <c r="F31" s="134" t="n">
        <v>43.8</v>
      </c>
      <c r="G31" s="36" t="n">
        <f aca="false">D31+E31+F31</f>
        <v>87.3</v>
      </c>
      <c r="H31" s="132" t="s">
        <v>43</v>
      </c>
    </row>
    <row r="32" customFormat="false" ht="17.25" hidden="false" customHeight="false" outlineLevel="0" collapsed="false">
      <c r="A32" s="126" t="n">
        <v>24</v>
      </c>
      <c r="B32" s="126" t="s">
        <v>442</v>
      </c>
      <c r="C32" s="136" t="s">
        <v>162</v>
      </c>
      <c r="D32" s="133" t="n">
        <v>9.5</v>
      </c>
      <c r="E32" s="134" t="n">
        <v>34</v>
      </c>
      <c r="F32" s="134" t="n">
        <v>43.8</v>
      </c>
      <c r="G32" s="36" t="n">
        <f aca="false">D32+E32+F32</f>
        <v>87.3</v>
      </c>
      <c r="H32" s="132" t="s">
        <v>43</v>
      </c>
    </row>
    <row r="33" customFormat="false" ht="17.25" hidden="false" customHeight="false" outlineLevel="0" collapsed="false">
      <c r="A33" s="126" t="n">
        <v>25</v>
      </c>
      <c r="B33" s="126" t="s">
        <v>443</v>
      </c>
      <c r="C33" s="132" t="s">
        <v>444</v>
      </c>
      <c r="D33" s="133" t="n">
        <v>10</v>
      </c>
      <c r="E33" s="134" t="n">
        <v>32</v>
      </c>
      <c r="F33" s="134" t="n">
        <v>45</v>
      </c>
      <c r="G33" s="36" t="n">
        <f aca="false">D33+E33+F33</f>
        <v>87</v>
      </c>
      <c r="H33" s="132" t="s">
        <v>43</v>
      </c>
    </row>
    <row r="34" customFormat="false" ht="17.25" hidden="false" customHeight="false" outlineLevel="0" collapsed="false">
      <c r="A34" s="126" t="n">
        <v>26</v>
      </c>
      <c r="B34" s="126" t="s">
        <v>445</v>
      </c>
      <c r="C34" s="132" t="s">
        <v>446</v>
      </c>
      <c r="D34" s="133" t="n">
        <v>10</v>
      </c>
      <c r="E34" s="134" t="n">
        <v>32.8</v>
      </c>
      <c r="F34" s="134" t="n">
        <v>44</v>
      </c>
      <c r="G34" s="36" t="n">
        <f aca="false">D34+E34+F34</f>
        <v>86.8</v>
      </c>
      <c r="H34" s="132" t="s">
        <v>43</v>
      </c>
    </row>
    <row r="35" customFormat="false" ht="17.25" hidden="false" customHeight="false" outlineLevel="0" collapsed="false">
      <c r="A35" s="126" t="n">
        <v>27</v>
      </c>
      <c r="B35" s="126" t="s">
        <v>447</v>
      </c>
      <c r="C35" s="132" t="s">
        <v>32</v>
      </c>
      <c r="D35" s="133" t="n">
        <v>9.5</v>
      </c>
      <c r="E35" s="134" t="n">
        <v>33.2</v>
      </c>
      <c r="F35" s="134" t="n">
        <v>44</v>
      </c>
      <c r="G35" s="36" t="n">
        <f aca="false">D35+E35+F35</f>
        <v>86.7</v>
      </c>
      <c r="H35" s="132" t="s">
        <v>43</v>
      </c>
    </row>
    <row r="36" customFormat="false" ht="17.25" hidden="false" customHeight="false" outlineLevel="0" collapsed="false">
      <c r="A36" s="126" t="n">
        <v>28</v>
      </c>
      <c r="B36" s="126" t="s">
        <v>448</v>
      </c>
      <c r="C36" s="132" t="s">
        <v>32</v>
      </c>
      <c r="D36" s="133" t="n">
        <v>10</v>
      </c>
      <c r="E36" s="134" t="n">
        <v>31.6</v>
      </c>
      <c r="F36" s="134" t="n">
        <v>45</v>
      </c>
      <c r="G36" s="36" t="n">
        <f aca="false">D36+E36+F36</f>
        <v>86.6</v>
      </c>
      <c r="H36" s="132" t="s">
        <v>43</v>
      </c>
    </row>
    <row r="37" customFormat="false" ht="17.25" hidden="false" customHeight="false" outlineLevel="0" collapsed="false">
      <c r="A37" s="126" t="n">
        <v>29</v>
      </c>
      <c r="B37" s="126" t="s">
        <v>449</v>
      </c>
      <c r="C37" s="132" t="s">
        <v>20</v>
      </c>
      <c r="D37" s="133" t="n">
        <v>10</v>
      </c>
      <c r="E37" s="134" t="n">
        <v>32.4</v>
      </c>
      <c r="F37" s="134" t="n">
        <v>43.8</v>
      </c>
      <c r="G37" s="36" t="n">
        <f aca="false">D37+E37+F37</f>
        <v>86.2</v>
      </c>
      <c r="H37" s="132" t="s">
        <v>43</v>
      </c>
    </row>
    <row r="38" customFormat="false" ht="17.25" hidden="false" customHeight="false" outlineLevel="0" collapsed="false">
      <c r="A38" s="126" t="n">
        <v>30</v>
      </c>
      <c r="B38" s="126" t="s">
        <v>450</v>
      </c>
      <c r="C38" s="136" t="s">
        <v>162</v>
      </c>
      <c r="D38" s="133" t="n">
        <v>10</v>
      </c>
      <c r="E38" s="134" t="n">
        <v>32.4</v>
      </c>
      <c r="F38" s="134" t="n">
        <v>43.8</v>
      </c>
      <c r="G38" s="36" t="n">
        <f aca="false">D38+E38+F38</f>
        <v>86.2</v>
      </c>
      <c r="H38" s="132" t="s">
        <v>43</v>
      </c>
    </row>
    <row r="39" customFormat="false" ht="17.25" hidden="false" customHeight="false" outlineLevel="0" collapsed="false">
      <c r="A39" s="126" t="n">
        <v>31</v>
      </c>
      <c r="B39" s="126" t="s">
        <v>451</v>
      </c>
      <c r="C39" s="132" t="s">
        <v>18</v>
      </c>
      <c r="D39" s="133" t="n">
        <v>9.5</v>
      </c>
      <c r="E39" s="134" t="n">
        <v>32.8</v>
      </c>
      <c r="F39" s="134" t="n">
        <v>43.8</v>
      </c>
      <c r="G39" s="36" t="n">
        <f aca="false">D39+E39+F39</f>
        <v>86.1</v>
      </c>
      <c r="H39" s="132" t="s">
        <v>43</v>
      </c>
    </row>
    <row r="40" customFormat="false" ht="17.25" hidden="false" customHeight="false" outlineLevel="0" collapsed="false">
      <c r="A40" s="126" t="n">
        <v>32</v>
      </c>
      <c r="B40" s="126" t="s">
        <v>452</v>
      </c>
      <c r="C40" s="132" t="s">
        <v>20</v>
      </c>
      <c r="D40" s="133" t="n">
        <v>7.5</v>
      </c>
      <c r="E40" s="134" t="n">
        <v>33.6</v>
      </c>
      <c r="F40" s="134" t="n">
        <v>45</v>
      </c>
      <c r="G40" s="36" t="n">
        <f aca="false">D40+E40+F40</f>
        <v>86.1</v>
      </c>
      <c r="H40" s="132" t="s">
        <v>43</v>
      </c>
    </row>
    <row r="41" customFormat="false" ht="17.25" hidden="false" customHeight="false" outlineLevel="0" collapsed="false">
      <c r="A41" s="126" t="n">
        <v>33</v>
      </c>
      <c r="B41" s="126" t="s">
        <v>453</v>
      </c>
      <c r="C41" s="132" t="s">
        <v>15</v>
      </c>
      <c r="D41" s="133" t="n">
        <v>10</v>
      </c>
      <c r="E41" s="134" t="n">
        <v>30.8</v>
      </c>
      <c r="F41" s="134" t="n">
        <v>45</v>
      </c>
      <c r="G41" s="36" t="n">
        <f aca="false">D41+E41+F41</f>
        <v>85.8</v>
      </c>
      <c r="H41" s="132" t="s">
        <v>43</v>
      </c>
    </row>
    <row r="42" customFormat="false" ht="17.25" hidden="false" customHeight="false" outlineLevel="0" collapsed="false">
      <c r="A42" s="126" t="n">
        <v>34</v>
      </c>
      <c r="B42" s="126" t="s">
        <v>454</v>
      </c>
      <c r="C42" s="132" t="s">
        <v>37</v>
      </c>
      <c r="D42" s="133" t="n">
        <v>10</v>
      </c>
      <c r="E42" s="134" t="n">
        <v>32.8</v>
      </c>
      <c r="F42" s="134" t="n">
        <v>42.8</v>
      </c>
      <c r="G42" s="36" t="n">
        <f aca="false">D42+E42+F42</f>
        <v>85.6</v>
      </c>
      <c r="H42" s="132" t="s">
        <v>43</v>
      </c>
    </row>
    <row r="43" customFormat="false" ht="17.25" hidden="false" customHeight="false" outlineLevel="0" collapsed="false">
      <c r="A43" s="126" t="n">
        <v>35</v>
      </c>
      <c r="B43" s="126" t="s">
        <v>455</v>
      </c>
      <c r="C43" s="132" t="s">
        <v>18</v>
      </c>
      <c r="D43" s="133" t="n">
        <v>9.5</v>
      </c>
      <c r="E43" s="134" t="n">
        <v>33.6</v>
      </c>
      <c r="F43" s="134" t="n">
        <v>42.2</v>
      </c>
      <c r="G43" s="36" t="n">
        <f aca="false">D43+E43+F43</f>
        <v>85.3</v>
      </c>
      <c r="H43" s="132" t="s">
        <v>43</v>
      </c>
    </row>
    <row r="44" customFormat="false" ht="17.25" hidden="false" customHeight="false" outlineLevel="0" collapsed="false">
      <c r="A44" s="126" t="n">
        <v>36</v>
      </c>
      <c r="B44" s="126" t="s">
        <v>456</v>
      </c>
      <c r="C44" s="132" t="s">
        <v>32</v>
      </c>
      <c r="D44" s="133" t="n">
        <v>9.5</v>
      </c>
      <c r="E44" s="134" t="n">
        <v>32.4</v>
      </c>
      <c r="F44" s="134" t="n">
        <v>43.4</v>
      </c>
      <c r="G44" s="36" t="n">
        <f aca="false">D44+E44+F44</f>
        <v>85.3</v>
      </c>
      <c r="H44" s="132" t="s">
        <v>43</v>
      </c>
    </row>
    <row r="45" customFormat="false" ht="17.25" hidden="false" customHeight="false" outlineLevel="0" collapsed="false">
      <c r="A45" s="126" t="n">
        <v>37</v>
      </c>
      <c r="B45" s="126" t="s">
        <v>457</v>
      </c>
      <c r="C45" s="132" t="s">
        <v>27</v>
      </c>
      <c r="D45" s="133" t="n">
        <v>9.5</v>
      </c>
      <c r="E45" s="134" t="n">
        <v>32</v>
      </c>
      <c r="F45" s="134" t="n">
        <v>43.8</v>
      </c>
      <c r="G45" s="36" t="n">
        <f aca="false">D45+E45+F45</f>
        <v>85.3</v>
      </c>
      <c r="H45" s="132" t="s">
        <v>43</v>
      </c>
    </row>
    <row r="46" customFormat="false" ht="17.25" hidden="false" customHeight="false" outlineLevel="0" collapsed="false">
      <c r="A46" s="126" t="n">
        <v>38</v>
      </c>
      <c r="B46" s="126" t="s">
        <v>458</v>
      </c>
      <c r="C46" s="135" t="s">
        <v>162</v>
      </c>
      <c r="D46" s="133" t="n">
        <v>9.5</v>
      </c>
      <c r="E46" s="134" t="n">
        <v>32</v>
      </c>
      <c r="F46" s="134" t="n">
        <v>43.8</v>
      </c>
      <c r="G46" s="36" t="n">
        <f aca="false">D46+E46+F46</f>
        <v>85.3</v>
      </c>
      <c r="H46" s="132" t="s">
        <v>43</v>
      </c>
    </row>
    <row r="47" customFormat="false" ht="17.25" hidden="false" customHeight="false" outlineLevel="0" collapsed="false">
      <c r="A47" s="126" t="n">
        <v>39</v>
      </c>
      <c r="B47" s="126" t="s">
        <v>459</v>
      </c>
      <c r="C47" s="132" t="s">
        <v>18</v>
      </c>
      <c r="D47" s="133" t="n">
        <v>10</v>
      </c>
      <c r="E47" s="134" t="n">
        <v>30</v>
      </c>
      <c r="F47" s="134" t="n">
        <v>45</v>
      </c>
      <c r="G47" s="36" t="n">
        <f aca="false">D47+E47+F47</f>
        <v>85</v>
      </c>
      <c r="H47" s="132" t="s">
        <v>43</v>
      </c>
    </row>
    <row r="48" customFormat="false" ht="17.25" hidden="false" customHeight="false" outlineLevel="0" collapsed="false">
      <c r="A48" s="126" t="n">
        <v>40</v>
      </c>
      <c r="B48" s="126" t="s">
        <v>460</v>
      </c>
      <c r="C48" s="132" t="s">
        <v>37</v>
      </c>
      <c r="D48" s="133" t="n">
        <v>9.5</v>
      </c>
      <c r="E48" s="134" t="n">
        <v>31.6</v>
      </c>
      <c r="F48" s="134" t="n">
        <v>43.8</v>
      </c>
      <c r="G48" s="36" t="n">
        <f aca="false">D48+E48+F48</f>
        <v>84.9</v>
      </c>
      <c r="H48" s="132" t="s">
        <v>43</v>
      </c>
    </row>
    <row r="49" customFormat="false" ht="17.25" hidden="false" customHeight="false" outlineLevel="0" collapsed="false">
      <c r="A49" s="126" t="n">
        <v>41</v>
      </c>
      <c r="B49" s="126" t="s">
        <v>461</v>
      </c>
      <c r="C49" s="132" t="s">
        <v>37</v>
      </c>
      <c r="D49" s="133" t="n">
        <v>10</v>
      </c>
      <c r="E49" s="134" t="n">
        <v>30.8</v>
      </c>
      <c r="F49" s="134" t="n">
        <v>44</v>
      </c>
      <c r="G49" s="36" t="n">
        <f aca="false">D49+E49+F49</f>
        <v>84.8</v>
      </c>
      <c r="H49" s="132" t="s">
        <v>43</v>
      </c>
    </row>
    <row r="50" customFormat="false" ht="17.25" hidden="false" customHeight="false" outlineLevel="0" collapsed="false">
      <c r="A50" s="126" t="n">
        <v>42</v>
      </c>
      <c r="B50" s="126" t="s">
        <v>462</v>
      </c>
      <c r="C50" s="132" t="s">
        <v>18</v>
      </c>
      <c r="D50" s="133" t="n">
        <v>10</v>
      </c>
      <c r="E50" s="134" t="n">
        <v>30.8</v>
      </c>
      <c r="F50" s="134" t="n">
        <v>44</v>
      </c>
      <c r="G50" s="36" t="n">
        <f aca="false">D50+E50+F50</f>
        <v>84.8</v>
      </c>
      <c r="H50" s="132" t="s">
        <v>43</v>
      </c>
    </row>
    <row r="51" customFormat="false" ht="17.25" hidden="false" customHeight="false" outlineLevel="0" collapsed="false">
      <c r="A51" s="126" t="n">
        <v>43</v>
      </c>
      <c r="B51" s="126" t="s">
        <v>463</v>
      </c>
      <c r="C51" s="132" t="s">
        <v>32</v>
      </c>
      <c r="D51" s="133" t="n">
        <v>9.5</v>
      </c>
      <c r="E51" s="134" t="n">
        <v>32</v>
      </c>
      <c r="F51" s="134" t="n">
        <v>43</v>
      </c>
      <c r="G51" s="36" t="n">
        <f aca="false">D51+E51+F51</f>
        <v>84.5</v>
      </c>
      <c r="H51" s="132" t="s">
        <v>43</v>
      </c>
    </row>
    <row r="52" customFormat="false" ht="17.25" hidden="false" customHeight="false" outlineLevel="0" collapsed="false">
      <c r="A52" s="126" t="n">
        <v>44</v>
      </c>
      <c r="B52" s="126" t="s">
        <v>464</v>
      </c>
      <c r="C52" s="132" t="s">
        <v>37</v>
      </c>
      <c r="D52" s="133" t="n">
        <v>9.5</v>
      </c>
      <c r="E52" s="134" t="n">
        <v>30.8</v>
      </c>
      <c r="F52" s="134" t="n">
        <v>44</v>
      </c>
      <c r="G52" s="36" t="n">
        <f aca="false">D52+E52+F52</f>
        <v>84.3</v>
      </c>
      <c r="H52" s="132" t="s">
        <v>43</v>
      </c>
    </row>
    <row r="53" customFormat="false" ht="17.25" hidden="false" customHeight="false" outlineLevel="0" collapsed="false">
      <c r="A53" s="126" t="n">
        <v>45</v>
      </c>
      <c r="B53" s="126" t="s">
        <v>465</v>
      </c>
      <c r="C53" s="132" t="s">
        <v>32</v>
      </c>
      <c r="D53" s="133" t="n">
        <v>10</v>
      </c>
      <c r="E53" s="134" t="n">
        <v>31.2</v>
      </c>
      <c r="F53" s="134" t="n">
        <v>43</v>
      </c>
      <c r="G53" s="36" t="n">
        <f aca="false">D53+E53+F53</f>
        <v>84.2</v>
      </c>
      <c r="H53" s="132" t="s">
        <v>43</v>
      </c>
    </row>
    <row r="54" customFormat="false" ht="17.25" hidden="false" customHeight="false" outlineLevel="0" collapsed="false">
      <c r="A54" s="126" t="n">
        <v>46</v>
      </c>
      <c r="B54" s="126" t="s">
        <v>466</v>
      </c>
      <c r="C54" s="132" t="s">
        <v>32</v>
      </c>
      <c r="D54" s="133" t="n">
        <v>10</v>
      </c>
      <c r="E54" s="134" t="n">
        <v>30.4</v>
      </c>
      <c r="F54" s="134" t="n">
        <v>43.8</v>
      </c>
      <c r="G54" s="36" t="n">
        <f aca="false">D54+E54+F54</f>
        <v>84.2</v>
      </c>
      <c r="H54" s="132" t="s">
        <v>43</v>
      </c>
    </row>
    <row r="55" customFormat="false" ht="17.25" hidden="false" customHeight="false" outlineLevel="0" collapsed="false">
      <c r="A55" s="126" t="n">
        <v>47</v>
      </c>
      <c r="B55" s="126" t="s">
        <v>467</v>
      </c>
      <c r="C55" s="132" t="s">
        <v>18</v>
      </c>
      <c r="D55" s="133" t="n">
        <v>9.5</v>
      </c>
      <c r="E55" s="134" t="n">
        <v>32</v>
      </c>
      <c r="F55" s="134" t="n">
        <v>42.6</v>
      </c>
      <c r="G55" s="36" t="n">
        <f aca="false">D55+E55+F55</f>
        <v>84.1</v>
      </c>
      <c r="H55" s="132" t="s">
        <v>43</v>
      </c>
    </row>
    <row r="56" customFormat="false" ht="17.25" hidden="false" customHeight="false" outlineLevel="0" collapsed="false">
      <c r="A56" s="126" t="n">
        <v>48</v>
      </c>
      <c r="B56" s="126" t="s">
        <v>468</v>
      </c>
      <c r="C56" s="132" t="s">
        <v>37</v>
      </c>
      <c r="D56" s="133" t="n">
        <v>10</v>
      </c>
      <c r="E56" s="134" t="n">
        <v>32</v>
      </c>
      <c r="F56" s="134" t="n">
        <v>42</v>
      </c>
      <c r="G56" s="36" t="n">
        <f aca="false">D56+E56+F56</f>
        <v>84</v>
      </c>
      <c r="H56" s="132" t="s">
        <v>43</v>
      </c>
    </row>
    <row r="57" customFormat="false" ht="17.25" hidden="false" customHeight="false" outlineLevel="0" collapsed="false">
      <c r="A57" s="126" t="n">
        <v>49</v>
      </c>
      <c r="B57" s="126" t="s">
        <v>469</v>
      </c>
      <c r="C57" s="132" t="s">
        <v>20</v>
      </c>
      <c r="D57" s="133" t="n">
        <v>9</v>
      </c>
      <c r="E57" s="134" t="n">
        <v>31.2</v>
      </c>
      <c r="F57" s="134" t="n">
        <v>43.8</v>
      </c>
      <c r="G57" s="36" t="n">
        <f aca="false">D57+E57+F57</f>
        <v>84</v>
      </c>
      <c r="H57" s="132" t="s">
        <v>43</v>
      </c>
    </row>
    <row r="58" customFormat="false" ht="17.25" hidden="false" customHeight="false" outlineLevel="0" collapsed="false">
      <c r="A58" s="126" t="n">
        <v>50</v>
      </c>
      <c r="B58" s="126" t="s">
        <v>470</v>
      </c>
      <c r="C58" s="132" t="s">
        <v>32</v>
      </c>
      <c r="D58" s="133" t="n">
        <v>9.5</v>
      </c>
      <c r="E58" s="134" t="n">
        <v>31.6</v>
      </c>
      <c r="F58" s="134" t="n">
        <v>42.8</v>
      </c>
      <c r="G58" s="36" t="n">
        <f aca="false">D58+E58+F58</f>
        <v>83.9</v>
      </c>
      <c r="H58" s="132" t="s">
        <v>43</v>
      </c>
    </row>
    <row r="59" customFormat="false" ht="17.25" hidden="false" customHeight="false" outlineLevel="0" collapsed="false">
      <c r="A59" s="126" t="n">
        <v>51</v>
      </c>
      <c r="B59" s="126" t="s">
        <v>471</v>
      </c>
      <c r="C59" s="132" t="s">
        <v>40</v>
      </c>
      <c r="D59" s="133" t="n">
        <v>9</v>
      </c>
      <c r="E59" s="134" t="n">
        <v>30.4</v>
      </c>
      <c r="F59" s="134" t="n">
        <v>44</v>
      </c>
      <c r="G59" s="36" t="n">
        <f aca="false">D59+E59+F59</f>
        <v>83.4</v>
      </c>
      <c r="H59" s="132" t="s">
        <v>43</v>
      </c>
    </row>
    <row r="60" customFormat="false" ht="17.25" hidden="false" customHeight="false" outlineLevel="0" collapsed="false">
      <c r="A60" s="126" t="n">
        <v>52</v>
      </c>
      <c r="B60" s="126" t="s">
        <v>472</v>
      </c>
      <c r="C60" s="132" t="s">
        <v>18</v>
      </c>
      <c r="D60" s="133" t="n">
        <v>9.5</v>
      </c>
      <c r="E60" s="134" t="n">
        <v>30</v>
      </c>
      <c r="F60" s="134" t="n">
        <v>43.8</v>
      </c>
      <c r="G60" s="36" t="n">
        <f aca="false">D60+E60+F60</f>
        <v>83.3</v>
      </c>
      <c r="H60" s="132" t="s">
        <v>43</v>
      </c>
    </row>
    <row r="61" customFormat="false" ht="17.25" hidden="false" customHeight="false" outlineLevel="0" collapsed="false">
      <c r="A61" s="126" t="n">
        <v>53</v>
      </c>
      <c r="B61" s="126" t="s">
        <v>473</v>
      </c>
      <c r="C61" s="132" t="s">
        <v>27</v>
      </c>
      <c r="D61" s="133" t="n">
        <v>10</v>
      </c>
      <c r="E61" s="134" t="n">
        <v>28</v>
      </c>
      <c r="F61" s="134" t="n">
        <v>45</v>
      </c>
      <c r="G61" s="36" t="n">
        <f aca="false">D61+E61+F61</f>
        <v>83</v>
      </c>
      <c r="H61" s="132" t="s">
        <v>43</v>
      </c>
    </row>
    <row r="62" customFormat="false" ht="17.25" hidden="false" customHeight="false" outlineLevel="0" collapsed="false">
      <c r="A62" s="126" t="n">
        <v>54</v>
      </c>
      <c r="B62" s="126" t="s">
        <v>474</v>
      </c>
      <c r="C62" s="132" t="s">
        <v>32</v>
      </c>
      <c r="D62" s="133" t="n">
        <v>7.5</v>
      </c>
      <c r="E62" s="134" t="n">
        <v>32.4</v>
      </c>
      <c r="F62" s="134" t="n">
        <v>43</v>
      </c>
      <c r="G62" s="36" t="n">
        <f aca="false">D62+E62+F62</f>
        <v>82.9</v>
      </c>
      <c r="H62" s="132" t="s">
        <v>43</v>
      </c>
    </row>
    <row r="63" customFormat="false" ht="17.25" hidden="false" customHeight="false" outlineLevel="0" collapsed="false">
      <c r="A63" s="126" t="n">
        <v>55</v>
      </c>
      <c r="B63" s="126" t="s">
        <v>475</v>
      </c>
      <c r="C63" s="132" t="s">
        <v>29</v>
      </c>
      <c r="D63" s="133" t="n">
        <v>10</v>
      </c>
      <c r="E63" s="134" t="n">
        <v>28.8</v>
      </c>
      <c r="F63" s="134" t="n">
        <v>43.8</v>
      </c>
      <c r="G63" s="36" t="n">
        <f aca="false">D63+E63+F63</f>
        <v>82.6</v>
      </c>
      <c r="H63" s="132" t="s">
        <v>43</v>
      </c>
    </row>
    <row r="64" customFormat="false" ht="17.25" hidden="false" customHeight="false" outlineLevel="0" collapsed="false">
      <c r="A64" s="126" t="n">
        <v>56</v>
      </c>
      <c r="B64" s="126" t="s">
        <v>476</v>
      </c>
      <c r="C64" s="132" t="s">
        <v>37</v>
      </c>
      <c r="D64" s="133" t="n">
        <v>10</v>
      </c>
      <c r="E64" s="134" t="n">
        <v>28.4</v>
      </c>
      <c r="F64" s="134" t="n">
        <v>43.8</v>
      </c>
      <c r="G64" s="36" t="n">
        <f aca="false">D64+E64+F64</f>
        <v>82.2</v>
      </c>
      <c r="H64" s="132" t="s">
        <v>43</v>
      </c>
    </row>
    <row r="65" customFormat="false" ht="17.25" hidden="false" customHeight="false" outlineLevel="0" collapsed="false">
      <c r="A65" s="126" t="n">
        <v>57</v>
      </c>
      <c r="B65" s="126" t="s">
        <v>477</v>
      </c>
      <c r="C65" s="132" t="s">
        <v>29</v>
      </c>
      <c r="D65" s="133" t="n">
        <v>9.5</v>
      </c>
      <c r="E65" s="134" t="n">
        <v>30</v>
      </c>
      <c r="F65" s="134" t="n">
        <v>42.2</v>
      </c>
      <c r="G65" s="36" t="n">
        <f aca="false">D65+E65+F65</f>
        <v>81.7</v>
      </c>
      <c r="H65" s="132" t="s">
        <v>43</v>
      </c>
    </row>
    <row r="66" customFormat="false" ht="17.25" hidden="false" customHeight="false" outlineLevel="0" collapsed="false">
      <c r="A66" s="126" t="n">
        <v>58</v>
      </c>
      <c r="B66" s="126" t="s">
        <v>478</v>
      </c>
      <c r="C66" s="132" t="s">
        <v>27</v>
      </c>
      <c r="D66" s="133" t="n">
        <v>9.5</v>
      </c>
      <c r="E66" s="134" t="n">
        <v>28</v>
      </c>
      <c r="F66" s="134" t="n">
        <v>43.8</v>
      </c>
      <c r="G66" s="36" t="n">
        <f aca="false">D66+E66+F66</f>
        <v>81.3</v>
      </c>
      <c r="H66" s="132" t="s">
        <v>43</v>
      </c>
    </row>
    <row r="67" customFormat="false" ht="17.25" hidden="false" customHeight="false" outlineLevel="0" collapsed="false">
      <c r="A67" s="126" t="n">
        <v>59</v>
      </c>
      <c r="B67" s="126" t="s">
        <v>479</v>
      </c>
      <c r="C67" s="132" t="s">
        <v>40</v>
      </c>
      <c r="D67" s="133" t="n">
        <v>9.5</v>
      </c>
      <c r="E67" s="134" t="n">
        <v>28.8</v>
      </c>
      <c r="F67" s="134" t="n">
        <v>43</v>
      </c>
      <c r="G67" s="36" t="n">
        <f aca="false">D67+E67+F67</f>
        <v>81.3</v>
      </c>
      <c r="H67" s="132" t="s">
        <v>43</v>
      </c>
    </row>
    <row r="68" customFormat="false" ht="17.25" hidden="false" customHeight="false" outlineLevel="0" collapsed="false">
      <c r="A68" s="126" t="n">
        <v>60</v>
      </c>
      <c r="B68" s="126" t="s">
        <v>480</v>
      </c>
      <c r="C68" s="132" t="s">
        <v>20</v>
      </c>
      <c r="D68" s="133" t="n">
        <v>10</v>
      </c>
      <c r="E68" s="134" t="n">
        <v>28.4</v>
      </c>
      <c r="F68" s="134" t="n">
        <v>42.8</v>
      </c>
      <c r="G68" s="36" t="n">
        <f aca="false">D68+E68+F68</f>
        <v>81.2</v>
      </c>
      <c r="H68" s="132" t="s">
        <v>43</v>
      </c>
    </row>
    <row r="69" customFormat="false" ht="17.25" hidden="false" customHeight="false" outlineLevel="0" collapsed="false">
      <c r="A69" s="126" t="n">
        <v>61</v>
      </c>
      <c r="B69" s="126" t="s">
        <v>481</v>
      </c>
      <c r="C69" s="132" t="s">
        <v>18</v>
      </c>
      <c r="D69" s="133" t="n">
        <v>9.5</v>
      </c>
      <c r="E69" s="134" t="n">
        <v>28.4</v>
      </c>
      <c r="F69" s="134" t="n">
        <v>42.8</v>
      </c>
      <c r="G69" s="36" t="n">
        <f aca="false">D69+E69+F69</f>
        <v>80.7</v>
      </c>
      <c r="H69" s="132" t="s">
        <v>43</v>
      </c>
    </row>
    <row r="70" customFormat="false" ht="17.25" hidden="false" customHeight="false" outlineLevel="0" collapsed="false">
      <c r="A70" s="126" t="n">
        <v>62</v>
      </c>
      <c r="B70" s="126" t="s">
        <v>482</v>
      </c>
      <c r="C70" s="132" t="s">
        <v>32</v>
      </c>
      <c r="D70" s="133" t="n">
        <v>8</v>
      </c>
      <c r="E70" s="134" t="n">
        <v>29.6</v>
      </c>
      <c r="F70" s="134" t="n">
        <v>43</v>
      </c>
      <c r="G70" s="36" t="n">
        <f aca="false">D70+E70+F70</f>
        <v>80.6</v>
      </c>
      <c r="H70" s="132" t="s">
        <v>43</v>
      </c>
    </row>
    <row r="71" customFormat="false" ht="17.25" hidden="false" customHeight="false" outlineLevel="0" collapsed="false">
      <c r="A71" s="126" t="n">
        <v>63</v>
      </c>
      <c r="B71" s="126" t="s">
        <v>483</v>
      </c>
      <c r="C71" s="132" t="s">
        <v>37</v>
      </c>
      <c r="D71" s="133" t="n">
        <v>10</v>
      </c>
      <c r="E71" s="134" t="n">
        <v>29.6</v>
      </c>
      <c r="F71" s="134" t="n">
        <v>41</v>
      </c>
      <c r="G71" s="36" t="n">
        <f aca="false">D71+E71+F71</f>
        <v>80.6</v>
      </c>
      <c r="H71" s="132" t="s">
        <v>43</v>
      </c>
    </row>
    <row r="72" customFormat="false" ht="17.25" hidden="false" customHeight="false" outlineLevel="0" collapsed="false">
      <c r="A72" s="126" t="n">
        <v>64</v>
      </c>
      <c r="B72" s="126" t="s">
        <v>484</v>
      </c>
      <c r="C72" s="132" t="s">
        <v>15</v>
      </c>
      <c r="D72" s="133" t="n">
        <v>10</v>
      </c>
      <c r="E72" s="134" t="n">
        <v>29.6</v>
      </c>
      <c r="F72" s="134" t="n">
        <v>41</v>
      </c>
      <c r="G72" s="36" t="n">
        <f aca="false">D72+E72+F72</f>
        <v>80.6</v>
      </c>
      <c r="H72" s="132" t="s">
        <v>43</v>
      </c>
    </row>
    <row r="73" customFormat="false" ht="17.25" hidden="false" customHeight="false" outlineLevel="0" collapsed="false">
      <c r="A73" s="126" t="n">
        <v>65</v>
      </c>
      <c r="B73" s="126" t="s">
        <v>485</v>
      </c>
      <c r="C73" s="132" t="s">
        <v>18</v>
      </c>
      <c r="D73" s="133" t="n">
        <v>9.5</v>
      </c>
      <c r="E73" s="134" t="n">
        <v>28</v>
      </c>
      <c r="F73" s="134" t="n">
        <v>43</v>
      </c>
      <c r="G73" s="36" t="n">
        <f aca="false">D73+E73+F73</f>
        <v>80.5</v>
      </c>
      <c r="H73" s="132" t="s">
        <v>43</v>
      </c>
    </row>
    <row r="74" customFormat="false" ht="17.25" hidden="false" customHeight="false" outlineLevel="0" collapsed="false">
      <c r="A74" s="126" t="n">
        <v>66</v>
      </c>
      <c r="B74" s="126" t="s">
        <v>486</v>
      </c>
      <c r="C74" s="135" t="s">
        <v>162</v>
      </c>
      <c r="D74" s="133" t="n">
        <v>9.5</v>
      </c>
      <c r="E74" s="134" t="n">
        <v>26</v>
      </c>
      <c r="F74" s="134" t="n">
        <v>45</v>
      </c>
      <c r="G74" s="36" t="n">
        <f aca="false">D74+E74+F74</f>
        <v>80.5</v>
      </c>
      <c r="H74" s="132" t="s">
        <v>43</v>
      </c>
    </row>
    <row r="75" customFormat="false" ht="17.25" hidden="false" customHeight="false" outlineLevel="0" collapsed="false">
      <c r="A75" s="126" t="n">
        <v>67</v>
      </c>
      <c r="B75" s="126" t="s">
        <v>487</v>
      </c>
      <c r="C75" s="132" t="s">
        <v>27</v>
      </c>
      <c r="D75" s="133" t="n">
        <v>9.5</v>
      </c>
      <c r="E75" s="134" t="n">
        <v>28.8</v>
      </c>
      <c r="F75" s="134" t="n">
        <v>42.2</v>
      </c>
      <c r="G75" s="36" t="n">
        <f aca="false">D75+E75+F75</f>
        <v>80.5</v>
      </c>
      <c r="H75" s="132" t="s">
        <v>43</v>
      </c>
    </row>
    <row r="76" customFormat="false" ht="17.25" hidden="false" customHeight="false" outlineLevel="0" collapsed="false">
      <c r="A76" s="126" t="n">
        <v>68</v>
      </c>
      <c r="B76" s="126" t="s">
        <v>488</v>
      </c>
      <c r="C76" s="132" t="s">
        <v>18</v>
      </c>
      <c r="D76" s="133" t="n">
        <v>9.5</v>
      </c>
      <c r="E76" s="134" t="n">
        <v>27.6</v>
      </c>
      <c r="F76" s="134" t="n">
        <v>43.2</v>
      </c>
      <c r="G76" s="36" t="n">
        <f aca="false">D76+E76+F76</f>
        <v>80.3</v>
      </c>
      <c r="H76" s="132" t="s">
        <v>43</v>
      </c>
    </row>
    <row r="77" customFormat="false" ht="17.25" hidden="false" customHeight="false" outlineLevel="0" collapsed="false">
      <c r="A77" s="126" t="n">
        <v>69</v>
      </c>
      <c r="B77" s="126" t="s">
        <v>489</v>
      </c>
      <c r="C77" s="132" t="s">
        <v>20</v>
      </c>
      <c r="D77" s="133" t="n">
        <v>9.5</v>
      </c>
      <c r="E77" s="134" t="n">
        <v>26.8</v>
      </c>
      <c r="F77" s="134" t="n">
        <v>44</v>
      </c>
      <c r="G77" s="36" t="n">
        <f aca="false">D77+E77+F77</f>
        <v>80.3</v>
      </c>
      <c r="H77" s="132" t="s">
        <v>43</v>
      </c>
    </row>
    <row r="78" customFormat="false" ht="17.25" hidden="false" customHeight="false" outlineLevel="0" collapsed="false">
      <c r="A78" s="126" t="n">
        <v>70</v>
      </c>
      <c r="B78" s="126" t="s">
        <v>490</v>
      </c>
      <c r="C78" s="132" t="s">
        <v>27</v>
      </c>
      <c r="D78" s="133" t="n">
        <v>9.5</v>
      </c>
      <c r="E78" s="134" t="n">
        <v>27.6</v>
      </c>
      <c r="F78" s="134" t="n">
        <v>43</v>
      </c>
      <c r="G78" s="36" t="n">
        <f aca="false">D78+E78+F78</f>
        <v>80.1</v>
      </c>
      <c r="H78" s="132" t="s">
        <v>43</v>
      </c>
    </row>
    <row r="79" customFormat="false" ht="17.25" hidden="false" customHeight="false" outlineLevel="0" collapsed="false">
      <c r="A79" s="126" t="n">
        <v>71</v>
      </c>
      <c r="B79" s="126" t="s">
        <v>491</v>
      </c>
      <c r="C79" s="132" t="s">
        <v>18</v>
      </c>
      <c r="D79" s="133" t="n">
        <v>9.5</v>
      </c>
      <c r="E79" s="134" t="n">
        <v>28</v>
      </c>
      <c r="F79" s="134" t="n">
        <v>42.2</v>
      </c>
      <c r="G79" s="36" t="n">
        <f aca="false">D79+E79+F79</f>
        <v>79.7</v>
      </c>
      <c r="H79" s="132" t="s">
        <v>109</v>
      </c>
    </row>
    <row r="80" customFormat="false" ht="17.25" hidden="false" customHeight="false" outlineLevel="0" collapsed="false">
      <c r="A80" s="126" t="n">
        <v>72</v>
      </c>
      <c r="B80" s="126" t="s">
        <v>492</v>
      </c>
      <c r="C80" s="132" t="s">
        <v>32</v>
      </c>
      <c r="D80" s="133" t="n">
        <v>10</v>
      </c>
      <c r="E80" s="134" t="n">
        <v>24</v>
      </c>
      <c r="F80" s="134" t="n">
        <v>45</v>
      </c>
      <c r="G80" s="36" t="n">
        <f aca="false">D80+E80+F80</f>
        <v>79</v>
      </c>
      <c r="H80" s="132" t="s">
        <v>109</v>
      </c>
    </row>
    <row r="81" customFormat="false" ht="17.25" hidden="false" customHeight="false" outlineLevel="0" collapsed="false">
      <c r="A81" s="126" t="n">
        <v>73</v>
      </c>
      <c r="B81" s="126" t="s">
        <v>493</v>
      </c>
      <c r="C81" s="132" t="s">
        <v>20</v>
      </c>
      <c r="D81" s="133" t="n">
        <v>10</v>
      </c>
      <c r="E81" s="134" t="n">
        <v>24.8</v>
      </c>
      <c r="F81" s="134" t="n">
        <v>44</v>
      </c>
      <c r="G81" s="36" t="n">
        <f aca="false">D81+E81+F81</f>
        <v>78.8</v>
      </c>
      <c r="H81" s="132" t="s">
        <v>364</v>
      </c>
    </row>
    <row r="82" customFormat="false" ht="17.25" hidden="false" customHeight="false" outlineLevel="0" collapsed="false">
      <c r="A82" s="126" t="n">
        <v>74</v>
      </c>
      <c r="B82" s="126" t="s">
        <v>494</v>
      </c>
      <c r="C82" s="132" t="s">
        <v>20</v>
      </c>
      <c r="D82" s="133" t="n">
        <v>9.5</v>
      </c>
      <c r="E82" s="134" t="n">
        <v>24.8</v>
      </c>
      <c r="F82" s="134" t="n">
        <v>44</v>
      </c>
      <c r="G82" s="36" t="n">
        <f aca="false">D82+E82+F82</f>
        <v>78.3</v>
      </c>
      <c r="H82" s="132" t="s">
        <v>109</v>
      </c>
    </row>
    <row r="83" customFormat="false" ht="17.25" hidden="false" customHeight="false" outlineLevel="0" collapsed="false">
      <c r="A83" s="126" t="n">
        <v>75</v>
      </c>
      <c r="B83" s="126" t="s">
        <v>495</v>
      </c>
      <c r="C83" s="132" t="s">
        <v>18</v>
      </c>
      <c r="D83" s="133" t="n">
        <v>8.5</v>
      </c>
      <c r="E83" s="134" t="n">
        <v>26</v>
      </c>
      <c r="F83" s="134" t="n">
        <v>43.8</v>
      </c>
      <c r="G83" s="36" t="n">
        <f aca="false">D83+E83+F83</f>
        <v>78.3</v>
      </c>
      <c r="H83" s="132" t="s">
        <v>109</v>
      </c>
    </row>
    <row r="84" customFormat="false" ht="17.25" hidden="false" customHeight="false" outlineLevel="0" collapsed="false">
      <c r="A84" s="126" t="n">
        <v>76</v>
      </c>
      <c r="B84" s="126" t="s">
        <v>496</v>
      </c>
      <c r="C84" s="132" t="s">
        <v>18</v>
      </c>
      <c r="D84" s="133" t="n">
        <v>10</v>
      </c>
      <c r="E84" s="134" t="n">
        <v>24.4</v>
      </c>
      <c r="F84" s="134" t="n">
        <v>43.8</v>
      </c>
      <c r="G84" s="36" t="n">
        <f aca="false">D84+E84+F84</f>
        <v>78.2</v>
      </c>
      <c r="H84" s="132" t="s">
        <v>109</v>
      </c>
    </row>
    <row r="85" customFormat="false" ht="17.25" hidden="false" customHeight="false" outlineLevel="0" collapsed="false">
      <c r="A85" s="126" t="n">
        <v>77</v>
      </c>
      <c r="B85" s="126" t="s">
        <v>497</v>
      </c>
      <c r="C85" s="132" t="s">
        <v>18</v>
      </c>
      <c r="D85" s="133" t="n">
        <v>9.5</v>
      </c>
      <c r="E85" s="134" t="n">
        <v>26.4</v>
      </c>
      <c r="F85" s="134" t="n">
        <v>42.2</v>
      </c>
      <c r="G85" s="36" t="n">
        <f aca="false">D85+E85+F85</f>
        <v>78.1</v>
      </c>
      <c r="H85" s="132" t="s">
        <v>109</v>
      </c>
    </row>
    <row r="86" customFormat="false" ht="17.25" hidden="false" customHeight="false" outlineLevel="0" collapsed="false">
      <c r="A86" s="126" t="n">
        <v>78</v>
      </c>
      <c r="B86" s="126" t="s">
        <v>498</v>
      </c>
      <c r="C86" s="132" t="s">
        <v>37</v>
      </c>
      <c r="D86" s="133" t="n">
        <v>10</v>
      </c>
      <c r="E86" s="134" t="n">
        <v>25.6</v>
      </c>
      <c r="F86" s="134" t="n">
        <v>42.2</v>
      </c>
      <c r="G86" s="36" t="n">
        <f aca="false">D86+E86+F86</f>
        <v>77.8</v>
      </c>
      <c r="H86" s="132" t="s">
        <v>109</v>
      </c>
    </row>
    <row r="87" customFormat="false" ht="17.25" hidden="false" customHeight="false" outlineLevel="0" collapsed="false">
      <c r="A87" s="126" t="n">
        <v>79</v>
      </c>
      <c r="B87" s="126" t="s">
        <v>499</v>
      </c>
      <c r="C87" s="136" t="s">
        <v>162</v>
      </c>
      <c r="D87" s="133" t="n">
        <v>10</v>
      </c>
      <c r="E87" s="134" t="n">
        <v>26.4</v>
      </c>
      <c r="F87" s="134" t="n">
        <v>41</v>
      </c>
      <c r="G87" s="36" t="n">
        <f aca="false">D87+E87+F87</f>
        <v>77.4</v>
      </c>
      <c r="H87" s="132" t="s">
        <v>109</v>
      </c>
    </row>
    <row r="88" customFormat="false" ht="17.25" hidden="false" customHeight="false" outlineLevel="0" collapsed="false">
      <c r="A88" s="126" t="n">
        <v>80</v>
      </c>
      <c r="B88" s="126" t="s">
        <v>500</v>
      </c>
      <c r="C88" s="132" t="s">
        <v>37</v>
      </c>
      <c r="D88" s="133" t="n">
        <v>10</v>
      </c>
      <c r="E88" s="134" t="n">
        <v>25.2</v>
      </c>
      <c r="F88" s="134" t="n">
        <v>42.2</v>
      </c>
      <c r="G88" s="36" t="n">
        <f aca="false">D88+E88+F88</f>
        <v>77.4</v>
      </c>
      <c r="H88" s="132" t="s">
        <v>109</v>
      </c>
    </row>
    <row r="89" customFormat="false" ht="17.25" hidden="false" customHeight="false" outlineLevel="0" collapsed="false">
      <c r="A89" s="126" t="n">
        <v>81</v>
      </c>
      <c r="B89" s="126" t="s">
        <v>501</v>
      </c>
      <c r="C89" s="132" t="s">
        <v>37</v>
      </c>
      <c r="D89" s="133" t="n">
        <v>9.5</v>
      </c>
      <c r="E89" s="134" t="n">
        <v>25.6</v>
      </c>
      <c r="F89" s="134" t="n">
        <v>42.2</v>
      </c>
      <c r="G89" s="36" t="n">
        <f aca="false">D89+E89+F89</f>
        <v>77.3</v>
      </c>
      <c r="H89" s="132" t="s">
        <v>109</v>
      </c>
    </row>
    <row r="90" customFormat="false" ht="17.25" hidden="false" customHeight="false" outlineLevel="0" collapsed="false">
      <c r="A90" s="126" t="n">
        <v>82</v>
      </c>
      <c r="B90" s="126" t="s">
        <v>502</v>
      </c>
      <c r="C90" s="132" t="s">
        <v>18</v>
      </c>
      <c r="D90" s="133" t="n">
        <v>9.5</v>
      </c>
      <c r="E90" s="134" t="n">
        <v>24.8</v>
      </c>
      <c r="F90" s="134" t="n">
        <v>43</v>
      </c>
      <c r="G90" s="36" t="n">
        <f aca="false">D90+E90+F90</f>
        <v>77.3</v>
      </c>
      <c r="H90" s="132" t="s">
        <v>109</v>
      </c>
    </row>
    <row r="91" customFormat="false" ht="17.25" hidden="false" customHeight="false" outlineLevel="0" collapsed="false">
      <c r="A91" s="126" t="n">
        <v>83</v>
      </c>
      <c r="B91" s="126" t="s">
        <v>503</v>
      </c>
      <c r="C91" s="132" t="s">
        <v>15</v>
      </c>
      <c r="D91" s="133" t="n">
        <v>9.5</v>
      </c>
      <c r="E91" s="134" t="n">
        <v>26.4</v>
      </c>
      <c r="F91" s="134" t="n">
        <v>41.2</v>
      </c>
      <c r="G91" s="36" t="n">
        <f aca="false">D91+E91+F91</f>
        <v>77.1</v>
      </c>
      <c r="H91" s="132" t="s">
        <v>109</v>
      </c>
    </row>
    <row r="92" customFormat="false" ht="17.25" hidden="false" customHeight="false" outlineLevel="0" collapsed="false">
      <c r="A92" s="126" t="n">
        <v>84</v>
      </c>
      <c r="B92" s="126" t="s">
        <v>504</v>
      </c>
      <c r="C92" s="132" t="s">
        <v>162</v>
      </c>
      <c r="D92" s="133" t="n">
        <v>10</v>
      </c>
      <c r="E92" s="134" t="n">
        <v>22.8</v>
      </c>
      <c r="F92" s="134" t="n">
        <v>44.2</v>
      </c>
      <c r="G92" s="36" t="n">
        <f aca="false">D92+E92+F92</f>
        <v>77</v>
      </c>
      <c r="H92" s="132" t="s">
        <v>109</v>
      </c>
    </row>
    <row r="93" customFormat="false" ht="17.25" hidden="false" customHeight="false" outlineLevel="0" collapsed="false">
      <c r="A93" s="126" t="n">
        <v>85</v>
      </c>
      <c r="B93" s="126" t="s">
        <v>505</v>
      </c>
      <c r="C93" s="132" t="s">
        <v>40</v>
      </c>
      <c r="D93" s="133" t="n">
        <v>9.5</v>
      </c>
      <c r="E93" s="134" t="n">
        <v>24.4</v>
      </c>
      <c r="F93" s="134" t="n">
        <v>43</v>
      </c>
      <c r="G93" s="36" t="n">
        <f aca="false">D93+E93+F93</f>
        <v>76.9</v>
      </c>
      <c r="H93" s="132" t="s">
        <v>109</v>
      </c>
    </row>
    <row r="94" customFormat="false" ht="17.25" hidden="false" customHeight="false" outlineLevel="0" collapsed="false">
      <c r="A94" s="126" t="n">
        <v>86</v>
      </c>
      <c r="B94" s="126" t="s">
        <v>506</v>
      </c>
      <c r="C94" s="132" t="s">
        <v>162</v>
      </c>
      <c r="D94" s="133" t="n">
        <v>9.5</v>
      </c>
      <c r="E94" s="134" t="n">
        <v>23.6</v>
      </c>
      <c r="F94" s="134" t="n">
        <v>43.8</v>
      </c>
      <c r="G94" s="36" t="n">
        <f aca="false">D94+E94+F94</f>
        <v>76.9</v>
      </c>
      <c r="H94" s="132" t="s">
        <v>109</v>
      </c>
    </row>
    <row r="95" customFormat="false" ht="17.25" hidden="false" customHeight="false" outlineLevel="0" collapsed="false">
      <c r="A95" s="126" t="n">
        <v>87</v>
      </c>
      <c r="B95" s="126" t="s">
        <v>507</v>
      </c>
      <c r="C95" s="132" t="s">
        <v>20</v>
      </c>
      <c r="D95" s="133" t="n">
        <v>9.5</v>
      </c>
      <c r="E95" s="134" t="n">
        <v>23.2</v>
      </c>
      <c r="F95" s="134" t="n">
        <v>44</v>
      </c>
      <c r="G95" s="36" t="n">
        <f aca="false">D95+E95+F95</f>
        <v>76.7</v>
      </c>
      <c r="H95" s="132" t="s">
        <v>109</v>
      </c>
    </row>
    <row r="96" customFormat="false" ht="17.25" hidden="false" customHeight="false" outlineLevel="0" collapsed="false">
      <c r="A96" s="126" t="n">
        <v>88</v>
      </c>
      <c r="B96" s="126" t="s">
        <v>508</v>
      </c>
      <c r="C96" s="132" t="s">
        <v>27</v>
      </c>
      <c r="D96" s="133" t="n">
        <v>10</v>
      </c>
      <c r="E96" s="134" t="n">
        <v>24.4</v>
      </c>
      <c r="F96" s="134" t="n">
        <v>42.2</v>
      </c>
      <c r="G96" s="36" t="n">
        <f aca="false">D96+E96+F96</f>
        <v>76.6</v>
      </c>
      <c r="H96" s="132" t="s">
        <v>109</v>
      </c>
    </row>
    <row r="97" customFormat="false" ht="17.25" hidden="false" customHeight="false" outlineLevel="0" collapsed="false">
      <c r="A97" s="126" t="n">
        <v>89</v>
      </c>
      <c r="B97" s="126" t="s">
        <v>509</v>
      </c>
      <c r="C97" s="132" t="s">
        <v>37</v>
      </c>
      <c r="D97" s="133" t="n">
        <v>10</v>
      </c>
      <c r="E97" s="134" t="n">
        <v>23.6</v>
      </c>
      <c r="F97" s="134" t="n">
        <v>43</v>
      </c>
      <c r="G97" s="36" t="n">
        <f aca="false">D97+E97+F97</f>
        <v>76.6</v>
      </c>
      <c r="H97" s="132" t="s">
        <v>109</v>
      </c>
    </row>
    <row r="98" customFormat="false" ht="17.25" hidden="false" customHeight="false" outlineLevel="0" collapsed="false">
      <c r="A98" s="126" t="n">
        <v>90</v>
      </c>
      <c r="B98" s="126" t="s">
        <v>510</v>
      </c>
      <c r="C98" s="132" t="s">
        <v>15</v>
      </c>
      <c r="D98" s="133" t="n">
        <v>10</v>
      </c>
      <c r="E98" s="134" t="n">
        <v>25.6</v>
      </c>
      <c r="F98" s="134" t="n">
        <v>41</v>
      </c>
      <c r="G98" s="36" t="n">
        <f aca="false">D98+E98+F98</f>
        <v>76.6</v>
      </c>
      <c r="H98" s="132" t="s">
        <v>109</v>
      </c>
    </row>
    <row r="99" customFormat="false" ht="17.25" hidden="false" customHeight="false" outlineLevel="0" collapsed="false">
      <c r="A99" s="126" t="n">
        <v>91</v>
      </c>
      <c r="B99" s="126" t="s">
        <v>511</v>
      </c>
      <c r="C99" s="132" t="s">
        <v>15</v>
      </c>
      <c r="D99" s="133" t="n">
        <v>9.5</v>
      </c>
      <c r="E99" s="134" t="n">
        <v>24.8</v>
      </c>
      <c r="F99" s="134" t="n">
        <v>42.2</v>
      </c>
      <c r="G99" s="36" t="n">
        <f aca="false">D99+E99+F99</f>
        <v>76.5</v>
      </c>
      <c r="H99" s="132" t="s">
        <v>109</v>
      </c>
    </row>
    <row r="100" customFormat="false" ht="17.25" hidden="false" customHeight="false" outlineLevel="0" collapsed="false">
      <c r="A100" s="126" t="n">
        <v>92</v>
      </c>
      <c r="B100" s="126" t="s">
        <v>512</v>
      </c>
      <c r="C100" s="132" t="s">
        <v>162</v>
      </c>
      <c r="D100" s="133" t="n">
        <v>10</v>
      </c>
      <c r="E100" s="134" t="n">
        <v>23.2</v>
      </c>
      <c r="F100" s="134" t="n">
        <v>43.2</v>
      </c>
      <c r="G100" s="36" t="n">
        <f aca="false">D100+E100+F100</f>
        <v>76.4</v>
      </c>
      <c r="H100" s="132" t="s">
        <v>109</v>
      </c>
    </row>
    <row r="101" customFormat="false" ht="17.25" hidden="false" customHeight="false" outlineLevel="0" collapsed="false">
      <c r="A101" s="126" t="n">
        <v>93</v>
      </c>
      <c r="B101" s="126" t="s">
        <v>513</v>
      </c>
      <c r="C101" s="132" t="s">
        <v>32</v>
      </c>
      <c r="D101" s="133" t="n">
        <v>9.5</v>
      </c>
      <c r="E101" s="134" t="n">
        <v>23.6</v>
      </c>
      <c r="F101" s="134" t="n">
        <v>42.2</v>
      </c>
      <c r="G101" s="36" t="n">
        <f aca="false">D101+E101+F101</f>
        <v>75.3</v>
      </c>
      <c r="H101" s="132" t="s">
        <v>109</v>
      </c>
    </row>
    <row r="102" customFormat="false" ht="17.25" hidden="false" customHeight="false" outlineLevel="0" collapsed="false">
      <c r="A102" s="126" t="n">
        <v>94</v>
      </c>
      <c r="B102" s="126" t="s">
        <v>514</v>
      </c>
      <c r="C102" s="132" t="s">
        <v>37</v>
      </c>
      <c r="D102" s="133" t="n">
        <v>10</v>
      </c>
      <c r="E102" s="134" t="n">
        <v>22.8</v>
      </c>
      <c r="F102" s="134" t="n">
        <v>42.2</v>
      </c>
      <c r="G102" s="36" t="n">
        <f aca="false">D102+E102+F102</f>
        <v>75</v>
      </c>
      <c r="H102" s="132" t="s">
        <v>109</v>
      </c>
    </row>
    <row r="103" customFormat="false" ht="17.25" hidden="false" customHeight="false" outlineLevel="0" collapsed="false">
      <c r="A103" s="126" t="n">
        <v>95</v>
      </c>
      <c r="B103" s="126" t="s">
        <v>515</v>
      </c>
      <c r="C103" s="132" t="s">
        <v>37</v>
      </c>
      <c r="D103" s="133" t="n">
        <v>9.5</v>
      </c>
      <c r="E103" s="134" t="n">
        <v>22.8</v>
      </c>
      <c r="F103" s="134" t="n">
        <v>42.2</v>
      </c>
      <c r="G103" s="36" t="n">
        <f aca="false">D103+E103+F103</f>
        <v>74.5</v>
      </c>
      <c r="H103" s="132" t="s">
        <v>109</v>
      </c>
    </row>
    <row r="104" customFormat="false" ht="17.25" hidden="false" customHeight="false" outlineLevel="0" collapsed="false">
      <c r="A104" s="126" t="n">
        <v>96</v>
      </c>
      <c r="B104" s="126" t="s">
        <v>516</v>
      </c>
      <c r="C104" s="132" t="s">
        <v>37</v>
      </c>
      <c r="D104" s="133" t="n">
        <v>10</v>
      </c>
      <c r="E104" s="134" t="n">
        <v>22.4</v>
      </c>
      <c r="F104" s="134" t="n">
        <v>42</v>
      </c>
      <c r="G104" s="36" t="n">
        <f aca="false">D104+E104+F104</f>
        <v>74.4</v>
      </c>
      <c r="H104" s="132" t="s">
        <v>109</v>
      </c>
    </row>
    <row r="105" customFormat="false" ht="17.25" hidden="false" customHeight="false" outlineLevel="0" collapsed="false">
      <c r="A105" s="126" t="n">
        <v>97</v>
      </c>
      <c r="B105" s="126" t="s">
        <v>517</v>
      </c>
      <c r="C105" s="132" t="s">
        <v>18</v>
      </c>
      <c r="D105" s="133" t="n">
        <v>9.5</v>
      </c>
      <c r="E105" s="134" t="n">
        <v>23.2</v>
      </c>
      <c r="F105" s="134" t="n">
        <v>41</v>
      </c>
      <c r="G105" s="36" t="n">
        <f aca="false">D105+E105+F105</f>
        <v>73.7</v>
      </c>
      <c r="H105" s="132" t="s">
        <v>109</v>
      </c>
    </row>
    <row r="106" customFormat="false" ht="17.25" hidden="false" customHeight="false" outlineLevel="0" collapsed="false">
      <c r="A106" s="126" t="n">
        <v>98</v>
      </c>
      <c r="B106" s="126" t="s">
        <v>518</v>
      </c>
      <c r="C106" s="132" t="s">
        <v>27</v>
      </c>
      <c r="D106" s="133" t="n">
        <v>9.5</v>
      </c>
      <c r="E106" s="134" t="n">
        <v>20.4</v>
      </c>
      <c r="F106" s="134" t="n">
        <v>43.8</v>
      </c>
      <c r="G106" s="36" t="n">
        <f aca="false">D106+E106+F106</f>
        <v>73.7</v>
      </c>
      <c r="H106" s="132" t="s">
        <v>109</v>
      </c>
    </row>
    <row r="107" customFormat="false" ht="17.25" hidden="false" customHeight="false" outlineLevel="0" collapsed="false">
      <c r="A107" s="126" t="n">
        <v>99</v>
      </c>
      <c r="B107" s="126" t="s">
        <v>519</v>
      </c>
      <c r="C107" s="132" t="s">
        <v>37</v>
      </c>
      <c r="D107" s="133" t="n">
        <v>10</v>
      </c>
      <c r="E107" s="134" t="n">
        <v>20.4</v>
      </c>
      <c r="F107" s="134" t="n">
        <v>42.2</v>
      </c>
      <c r="G107" s="36" t="n">
        <f aca="false">D107+E107+F107</f>
        <v>72.6</v>
      </c>
      <c r="H107" s="132" t="s">
        <v>109</v>
      </c>
    </row>
    <row r="108" customFormat="false" ht="17.25" hidden="false" customHeight="false" outlineLevel="0" collapsed="false">
      <c r="A108" s="126" t="n">
        <v>100</v>
      </c>
      <c r="B108" s="126" t="s">
        <v>520</v>
      </c>
      <c r="C108" s="132" t="s">
        <v>18</v>
      </c>
      <c r="D108" s="133" t="n">
        <v>10</v>
      </c>
      <c r="E108" s="134" t="n">
        <v>20.4</v>
      </c>
      <c r="F108" s="134" t="n">
        <v>42.2</v>
      </c>
      <c r="G108" s="36" t="n">
        <f aca="false">D108+E108+F108</f>
        <v>72.6</v>
      </c>
      <c r="H108" s="132" t="s">
        <v>109</v>
      </c>
    </row>
    <row r="109" customFormat="false" ht="17.25" hidden="false" customHeight="false" outlineLevel="0" collapsed="false">
      <c r="A109" s="126" t="n">
        <v>101</v>
      </c>
      <c r="B109" s="126" t="s">
        <v>521</v>
      </c>
      <c r="C109" s="132" t="s">
        <v>18</v>
      </c>
      <c r="D109" s="133" t="n">
        <v>9.5</v>
      </c>
      <c r="E109" s="134" t="n">
        <v>19.6</v>
      </c>
      <c r="F109" s="134" t="n">
        <v>43.2</v>
      </c>
      <c r="G109" s="36" t="n">
        <f aca="false">D109+E109+F109</f>
        <v>72.3</v>
      </c>
      <c r="H109" s="132" t="s">
        <v>109</v>
      </c>
    </row>
    <row r="110" customFormat="false" ht="17.25" hidden="false" customHeight="false" outlineLevel="0" collapsed="false">
      <c r="A110" s="126" t="n">
        <v>102</v>
      </c>
      <c r="B110" s="126" t="s">
        <v>522</v>
      </c>
      <c r="C110" s="132" t="s">
        <v>27</v>
      </c>
      <c r="D110" s="133" t="n">
        <v>9.5</v>
      </c>
      <c r="E110" s="134" t="n">
        <v>20</v>
      </c>
      <c r="F110" s="134" t="n">
        <v>42.2</v>
      </c>
      <c r="G110" s="36" t="n">
        <f aca="false">D110+E110+F110</f>
        <v>71.7</v>
      </c>
      <c r="H110" s="132" t="s">
        <v>109</v>
      </c>
    </row>
    <row r="111" customFormat="false" ht="17.25" hidden="false" customHeight="false" outlineLevel="0" collapsed="false">
      <c r="A111" s="126" t="n">
        <v>103</v>
      </c>
      <c r="B111" s="126" t="s">
        <v>523</v>
      </c>
      <c r="C111" s="132" t="s">
        <v>20</v>
      </c>
      <c r="D111" s="133" t="n">
        <v>7.5</v>
      </c>
      <c r="E111" s="134" t="n">
        <v>21.2</v>
      </c>
      <c r="F111" s="134" t="n">
        <v>43</v>
      </c>
      <c r="G111" s="36" t="n">
        <f aca="false">D111+E111+F111</f>
        <v>71.7</v>
      </c>
      <c r="H111" s="132" t="s">
        <v>109</v>
      </c>
    </row>
    <row r="112" customFormat="false" ht="17.25" hidden="false" customHeight="false" outlineLevel="0" collapsed="false">
      <c r="A112" s="126" t="n">
        <v>104</v>
      </c>
      <c r="B112" s="126" t="s">
        <v>524</v>
      </c>
      <c r="C112" s="132" t="s">
        <v>18</v>
      </c>
      <c r="D112" s="133" t="n">
        <v>9.5</v>
      </c>
      <c r="E112" s="134" t="n">
        <v>22</v>
      </c>
      <c r="F112" s="134" t="n">
        <v>40</v>
      </c>
      <c r="G112" s="36" t="n">
        <f aca="false">D112+E112+F112</f>
        <v>71.5</v>
      </c>
      <c r="H112" s="132" t="s">
        <v>109</v>
      </c>
    </row>
    <row r="113" customFormat="false" ht="17.25" hidden="false" customHeight="false" outlineLevel="0" collapsed="false">
      <c r="A113" s="126" t="n">
        <v>105</v>
      </c>
      <c r="B113" s="126" t="s">
        <v>525</v>
      </c>
      <c r="C113" s="132" t="s">
        <v>27</v>
      </c>
      <c r="D113" s="133" t="n">
        <v>10</v>
      </c>
      <c r="E113" s="134" t="n">
        <v>20.8</v>
      </c>
      <c r="F113" s="134" t="n">
        <v>40</v>
      </c>
      <c r="G113" s="36" t="n">
        <f aca="false">D113+E113+F113</f>
        <v>70.8</v>
      </c>
      <c r="H113" s="132" t="s">
        <v>109</v>
      </c>
    </row>
    <row r="114" customFormat="false" ht="17.25" hidden="false" customHeight="false" outlineLevel="0" collapsed="false">
      <c r="A114" s="126" t="n">
        <v>106</v>
      </c>
      <c r="B114" s="126" t="s">
        <v>526</v>
      </c>
      <c r="C114" s="132" t="s">
        <v>18</v>
      </c>
      <c r="D114" s="133" t="n">
        <v>10</v>
      </c>
      <c r="E114" s="134" t="n">
        <v>18.8</v>
      </c>
      <c r="F114" s="134" t="n">
        <v>42</v>
      </c>
      <c r="G114" s="36" t="n">
        <f aca="false">D114+E114+F114</f>
        <v>70.8</v>
      </c>
      <c r="H114" s="132" t="s">
        <v>109</v>
      </c>
    </row>
    <row r="115" customFormat="false" ht="17.25" hidden="false" customHeight="false" outlineLevel="0" collapsed="false">
      <c r="A115" s="126" t="n">
        <v>107</v>
      </c>
      <c r="B115" s="126" t="s">
        <v>527</v>
      </c>
      <c r="C115" s="132" t="s">
        <v>37</v>
      </c>
      <c r="D115" s="133" t="n">
        <v>8.5</v>
      </c>
      <c r="E115" s="134" t="n">
        <v>19.2</v>
      </c>
      <c r="F115" s="134" t="n">
        <v>43</v>
      </c>
      <c r="G115" s="36" t="n">
        <f aca="false">D115+E115+F115</f>
        <v>70.7</v>
      </c>
      <c r="H115" s="132" t="s">
        <v>109</v>
      </c>
    </row>
    <row r="116" customFormat="false" ht="17.25" hidden="false" customHeight="false" outlineLevel="0" collapsed="false">
      <c r="A116" s="126" t="n">
        <v>108</v>
      </c>
      <c r="B116" s="126" t="s">
        <v>528</v>
      </c>
      <c r="C116" s="132" t="s">
        <v>37</v>
      </c>
      <c r="D116" s="133" t="n">
        <v>9.5</v>
      </c>
      <c r="E116" s="134" t="n">
        <v>18.4</v>
      </c>
      <c r="F116" s="134" t="n">
        <v>42.2</v>
      </c>
      <c r="G116" s="36" t="n">
        <f aca="false">D116+E116+F116</f>
        <v>70.1</v>
      </c>
      <c r="H116" s="132" t="s">
        <v>109</v>
      </c>
    </row>
    <row r="117" customFormat="false" ht="17.25" hidden="false" customHeight="false" outlineLevel="0" collapsed="false">
      <c r="A117" s="126" t="n">
        <v>109</v>
      </c>
      <c r="B117" s="126" t="s">
        <v>529</v>
      </c>
      <c r="C117" s="132" t="s">
        <v>18</v>
      </c>
      <c r="D117" s="133" t="n">
        <v>10</v>
      </c>
      <c r="E117" s="134" t="n">
        <v>19.2</v>
      </c>
      <c r="F117" s="134" t="n">
        <v>40</v>
      </c>
      <c r="G117" s="36" t="n">
        <f aca="false">D117+E117+F117</f>
        <v>69.2</v>
      </c>
      <c r="H117" s="132" t="s">
        <v>109</v>
      </c>
    </row>
    <row r="118" customFormat="false" ht="17.25" hidden="false" customHeight="false" outlineLevel="0" collapsed="false">
      <c r="A118" s="126" t="n">
        <v>110</v>
      </c>
      <c r="B118" s="126" t="s">
        <v>530</v>
      </c>
      <c r="C118" s="132" t="s">
        <v>37</v>
      </c>
      <c r="D118" s="133" t="n">
        <v>10</v>
      </c>
      <c r="E118" s="134" t="n">
        <v>17.2</v>
      </c>
      <c r="F118" s="134" t="n">
        <v>40</v>
      </c>
      <c r="G118" s="36" t="n">
        <f aca="false">D118+E118+F118</f>
        <v>67.2</v>
      </c>
      <c r="H118" s="132" t="s">
        <v>109</v>
      </c>
    </row>
    <row r="119" customFormat="false" ht="17.25" hidden="false" customHeight="false" outlineLevel="0" collapsed="false">
      <c r="A119" s="126" t="n">
        <v>111</v>
      </c>
      <c r="B119" s="126" t="s">
        <v>531</v>
      </c>
      <c r="C119" s="132" t="s">
        <v>18</v>
      </c>
      <c r="D119" s="133" t="n">
        <v>10</v>
      </c>
      <c r="E119" s="134" t="n">
        <v>21.6</v>
      </c>
      <c r="F119" s="134" t="n">
        <v>43</v>
      </c>
      <c r="G119" s="36" t="n">
        <f aca="false">D119+E119+F119</f>
        <v>74.6</v>
      </c>
      <c r="H119" s="132" t="s">
        <v>109</v>
      </c>
    </row>
    <row r="120" customFormat="false" ht="17.25" hidden="false" customHeight="false" outlineLevel="0" collapsed="false">
      <c r="A120" s="126" t="n">
        <v>112</v>
      </c>
      <c r="B120" s="126" t="s">
        <v>532</v>
      </c>
      <c r="C120" s="132" t="s">
        <v>18</v>
      </c>
      <c r="D120" s="132" t="n">
        <v>9.5</v>
      </c>
      <c r="E120" s="134" t="n">
        <v>16.8</v>
      </c>
      <c r="F120" s="134" t="n">
        <v>40</v>
      </c>
      <c r="G120" s="36" t="n">
        <f aca="false">D120+E120+F120</f>
        <v>66.3</v>
      </c>
      <c r="H120" s="132" t="s">
        <v>109</v>
      </c>
    </row>
    <row r="121" customFormat="false" ht="17.25" hidden="false" customHeight="false" outlineLevel="0" collapsed="false">
      <c r="A121" s="126" t="n">
        <v>113</v>
      </c>
      <c r="B121" s="126" t="s">
        <v>533</v>
      </c>
      <c r="C121" s="132" t="s">
        <v>18</v>
      </c>
      <c r="D121" s="133" t="n">
        <v>10</v>
      </c>
      <c r="E121" s="134" t="n">
        <v>14.8</v>
      </c>
      <c r="F121" s="134" t="n">
        <v>41</v>
      </c>
      <c r="G121" s="36" t="n">
        <f aca="false">D121+E121+F121</f>
        <v>65.8</v>
      </c>
      <c r="H121" s="132" t="s">
        <v>109</v>
      </c>
    </row>
    <row r="122" customFormat="false" ht="17.25" hidden="false" customHeight="false" outlineLevel="0" collapsed="false">
      <c r="A122" s="126" t="n">
        <v>114</v>
      </c>
      <c r="B122" s="126" t="s">
        <v>534</v>
      </c>
      <c r="C122" s="132" t="s">
        <v>18</v>
      </c>
      <c r="D122" s="133" t="n">
        <v>10</v>
      </c>
      <c r="E122" s="134" t="n">
        <v>12.8</v>
      </c>
      <c r="F122" s="134" t="n">
        <v>42.2</v>
      </c>
      <c r="G122" s="36" t="n">
        <f aca="false">D122+E122+F122</f>
        <v>65</v>
      </c>
      <c r="H122" s="132" t="s">
        <v>109</v>
      </c>
    </row>
    <row r="123" customFormat="false" ht="17.25" hidden="false" customHeight="false" outlineLevel="0" collapsed="false">
      <c r="A123" s="126" t="n">
        <v>115</v>
      </c>
      <c r="B123" s="126" t="s">
        <v>535</v>
      </c>
      <c r="C123" s="132" t="s">
        <v>18</v>
      </c>
      <c r="D123" s="133" t="n">
        <v>9.5</v>
      </c>
      <c r="E123" s="134" t="n">
        <v>14.2</v>
      </c>
      <c r="F123" s="134" t="n">
        <v>40</v>
      </c>
      <c r="G123" s="36" t="n">
        <f aca="false">D123+E123+F123</f>
        <v>63.7</v>
      </c>
      <c r="H123" s="132" t="s">
        <v>109</v>
      </c>
    </row>
    <row r="124" customFormat="false" ht="17.25" hidden="false" customHeight="false" outlineLevel="0" collapsed="false">
      <c r="A124" s="126" t="n">
        <v>116</v>
      </c>
      <c r="B124" s="126" t="s">
        <v>536</v>
      </c>
      <c r="C124" s="132" t="s">
        <v>37</v>
      </c>
      <c r="D124" s="133" t="n">
        <v>9</v>
      </c>
      <c r="E124" s="134" t="n">
        <v>13.2</v>
      </c>
      <c r="F124" s="134" t="n">
        <v>41</v>
      </c>
      <c r="G124" s="36" t="n">
        <f aca="false">D124+E124+F124</f>
        <v>63.2</v>
      </c>
      <c r="H124" s="132" t="s">
        <v>109</v>
      </c>
    </row>
    <row r="125" customFormat="false" ht="17.25" hidden="false" customHeight="false" outlineLevel="0" collapsed="false">
      <c r="A125" s="126" t="n">
        <v>117</v>
      </c>
      <c r="B125" s="126" t="s">
        <v>537</v>
      </c>
      <c r="C125" s="132" t="s">
        <v>40</v>
      </c>
      <c r="D125" s="132"/>
      <c r="E125" s="134" t="n">
        <v>18.8</v>
      </c>
      <c r="F125" s="134" t="n">
        <v>43.8</v>
      </c>
      <c r="G125" s="36" t="n">
        <f aca="false">D125+E125+F125</f>
        <v>62.6</v>
      </c>
      <c r="H125" s="132" t="s">
        <v>109</v>
      </c>
    </row>
    <row r="126" customFormat="false" ht="17.25" hidden="false" customHeight="false" outlineLevel="0" collapsed="false">
      <c r="A126" s="126" t="n">
        <v>118</v>
      </c>
      <c r="B126" s="126" t="s">
        <v>538</v>
      </c>
      <c r="C126" s="132" t="s">
        <v>37</v>
      </c>
      <c r="D126" s="133" t="n">
        <v>10</v>
      </c>
      <c r="E126" s="134" t="n">
        <v>9.2</v>
      </c>
      <c r="F126" s="134" t="n">
        <v>42</v>
      </c>
      <c r="G126" s="36" t="n">
        <f aca="false">D126+E126+F126</f>
        <v>61.2</v>
      </c>
      <c r="H126" s="132" t="s">
        <v>109</v>
      </c>
    </row>
    <row r="127" customFormat="false" ht="17.25" hidden="false" customHeight="false" outlineLevel="0" collapsed="false">
      <c r="A127" s="126" t="n">
        <v>119</v>
      </c>
      <c r="B127" s="126" t="s">
        <v>539</v>
      </c>
      <c r="C127" s="132" t="s">
        <v>37</v>
      </c>
      <c r="D127" s="133" t="n">
        <v>8.5</v>
      </c>
      <c r="E127" s="134" t="n">
        <v>11.2</v>
      </c>
      <c r="F127" s="134" t="n">
        <v>40</v>
      </c>
      <c r="G127" s="36" t="n">
        <f aca="false">D127+E127+F127</f>
        <v>59.7</v>
      </c>
      <c r="H127" s="132" t="s">
        <v>109</v>
      </c>
    </row>
    <row r="128" customFormat="false" ht="17.25" hidden="false" customHeight="false" outlineLevel="0" collapsed="false">
      <c r="A128" s="126" t="n">
        <v>120</v>
      </c>
      <c r="B128" s="126" t="s">
        <v>540</v>
      </c>
      <c r="C128" s="132" t="s">
        <v>37</v>
      </c>
      <c r="D128" s="133" t="n">
        <v>9</v>
      </c>
      <c r="E128" s="134" t="n">
        <v>9.2</v>
      </c>
      <c r="F128" s="134" t="n">
        <v>40</v>
      </c>
      <c r="G128" s="36" t="n">
        <f aca="false">D128+E128+F128</f>
        <v>58.2</v>
      </c>
      <c r="H128" s="132" t="s">
        <v>109</v>
      </c>
    </row>
    <row r="129" customFormat="false" ht="17.25" hidden="false" customHeight="false" outlineLevel="0" collapsed="false">
      <c r="A129" s="126" t="n">
        <v>121</v>
      </c>
      <c r="B129" s="126" t="s">
        <v>541</v>
      </c>
      <c r="C129" s="132" t="s">
        <v>40</v>
      </c>
      <c r="D129" s="133" t="n">
        <v>10</v>
      </c>
      <c r="E129" s="132"/>
      <c r="F129" s="134" t="n">
        <v>45</v>
      </c>
      <c r="G129" s="36" t="n">
        <f aca="false">D129+E129+F129</f>
        <v>55</v>
      </c>
      <c r="H129" s="132" t="s">
        <v>109</v>
      </c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13"/>
    <col collapsed="false" customWidth="true" hidden="false" outlineLevel="0" max="2" min="2" style="137" width="36.56"/>
    <col collapsed="false" customWidth="true" hidden="false" outlineLevel="0" max="3" min="3" style="137" width="11.99"/>
    <col collapsed="false" customWidth="true" hidden="false" outlineLevel="0" max="4" min="4" style="137" width="10.99"/>
    <col collapsed="false" customWidth="true" hidden="false" outlineLevel="0" max="5" min="5" style="137" width="12.56"/>
    <col collapsed="false" customWidth="true" hidden="false" outlineLevel="0" max="6" min="6" style="137" width="14.56"/>
    <col collapsed="false" customWidth="true" hidden="false" outlineLevel="0" max="7" min="7" style="137" width="11.56"/>
    <col collapsed="false" customWidth="false" hidden="false" outlineLevel="0" max="257" min="8" style="137" width="9.14"/>
  </cols>
  <sheetData>
    <row r="1" customFormat="false" ht="1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false" outlineLevel="0" collapsed="false">
      <c r="A2" s="138" t="s">
        <v>1</v>
      </c>
      <c r="B2" s="138"/>
      <c r="C2" s="138"/>
      <c r="D2" s="138"/>
      <c r="E2" s="138"/>
      <c r="F2" s="138"/>
      <c r="G2" s="138"/>
      <c r="H2" s="138"/>
    </row>
    <row r="3" customFormat="false" ht="15" hidden="false" customHeight="false" outlineLevel="0" collapsed="false">
      <c r="A3" s="138" t="s">
        <v>2</v>
      </c>
      <c r="B3" s="138"/>
      <c r="C3" s="138"/>
      <c r="D3" s="138"/>
      <c r="E3" s="138"/>
      <c r="F3" s="138"/>
      <c r="G3" s="138"/>
      <c r="H3" s="138"/>
    </row>
    <row r="4" customFormat="false" ht="15" hidden="false" customHeight="false" outlineLevel="0" collapsed="false">
      <c r="A4" s="139"/>
      <c r="B4" s="140"/>
      <c r="C4" s="140"/>
      <c r="D4" s="140"/>
      <c r="E4" s="140"/>
      <c r="F4" s="139"/>
      <c r="G4" s="139"/>
      <c r="H4" s="139"/>
    </row>
    <row r="5" customFormat="false" ht="15.75" hidden="false" customHeight="false" outlineLevel="0" collapsed="false">
      <c r="A5" s="138" t="s">
        <v>542</v>
      </c>
      <c r="B5" s="138"/>
      <c r="C5" s="138"/>
      <c r="D5" s="138"/>
      <c r="E5" s="138"/>
      <c r="F5" s="138"/>
      <c r="G5" s="138"/>
      <c r="H5" s="138"/>
    </row>
    <row r="6" customFormat="false" ht="15" hidden="false" customHeight="false" outlineLevel="0" collapsed="false">
      <c r="A6" s="141"/>
      <c r="B6" s="142"/>
      <c r="C6" s="142"/>
      <c r="D6" s="142" t="s">
        <v>4</v>
      </c>
      <c r="E6" s="143" t="s">
        <v>5</v>
      </c>
      <c r="F6" s="143" t="s">
        <v>6</v>
      </c>
      <c r="G6" s="143" t="s">
        <v>7</v>
      </c>
      <c r="H6" s="144"/>
    </row>
    <row r="7" customFormat="false" ht="15" hidden="false" customHeight="false" outlineLevel="0" collapsed="false">
      <c r="A7" s="145" t="s">
        <v>8</v>
      </c>
      <c r="B7" s="145"/>
      <c r="C7" s="146" t="s">
        <v>9</v>
      </c>
      <c r="D7" s="146" t="s">
        <v>10</v>
      </c>
      <c r="E7" s="147" t="s">
        <v>10</v>
      </c>
      <c r="F7" s="147" t="s">
        <v>11</v>
      </c>
      <c r="G7" s="147" t="s">
        <v>12</v>
      </c>
      <c r="H7" s="148" t="s">
        <v>13</v>
      </c>
    </row>
    <row r="8" customFormat="false" ht="15" hidden="false" customHeight="false" outlineLevel="0" collapsed="false">
      <c r="A8" s="149"/>
      <c r="B8" s="146"/>
      <c r="C8" s="146"/>
      <c r="D8" s="150" t="n">
        <v>0.1</v>
      </c>
      <c r="E8" s="151" t="n">
        <v>0.4</v>
      </c>
      <c r="F8" s="151" t="n">
        <v>0.5</v>
      </c>
      <c r="G8" s="151" t="n">
        <v>1</v>
      </c>
      <c r="H8" s="148"/>
    </row>
    <row r="9" customFormat="false" ht="17.25" hidden="false" customHeight="false" outlineLevel="0" collapsed="false">
      <c r="A9" s="152" t="n">
        <v>1</v>
      </c>
      <c r="B9" s="153" t="s">
        <v>543</v>
      </c>
      <c r="C9" s="154" t="s">
        <v>29</v>
      </c>
      <c r="D9" s="28" t="n">
        <v>9.5</v>
      </c>
      <c r="E9" s="28" t="n">
        <v>32.8</v>
      </c>
      <c r="F9" s="28" t="n">
        <v>48</v>
      </c>
      <c r="G9" s="28" t="n">
        <f aca="false">D9+E9+F9</f>
        <v>90.3</v>
      </c>
      <c r="H9" s="154" t="s">
        <v>16</v>
      </c>
    </row>
    <row r="10" customFormat="false" ht="17.25" hidden="false" customHeight="false" outlineLevel="0" collapsed="false">
      <c r="A10" s="152" t="n">
        <v>2</v>
      </c>
      <c r="B10" s="153" t="s">
        <v>544</v>
      </c>
      <c r="C10" s="154" t="s">
        <v>32</v>
      </c>
      <c r="D10" s="28" t="n">
        <v>10</v>
      </c>
      <c r="E10" s="28" t="n">
        <v>32.6</v>
      </c>
      <c r="F10" s="28" t="n">
        <v>47.5</v>
      </c>
      <c r="G10" s="28" t="n">
        <f aca="false">D10+E10+F10</f>
        <v>90.1</v>
      </c>
      <c r="H10" s="154" t="s">
        <v>16</v>
      </c>
    </row>
    <row r="11" customFormat="false" ht="17.25" hidden="false" customHeight="false" outlineLevel="0" collapsed="false">
      <c r="A11" s="152" t="n">
        <v>3</v>
      </c>
      <c r="B11" s="153" t="s">
        <v>545</v>
      </c>
      <c r="C11" s="154" t="s">
        <v>29</v>
      </c>
      <c r="D11" s="28" t="n">
        <v>9</v>
      </c>
      <c r="E11" s="28" t="n">
        <v>33</v>
      </c>
      <c r="F11" s="28" t="n">
        <v>48</v>
      </c>
      <c r="G11" s="28" t="n">
        <f aca="false">D11+E11+F11</f>
        <v>90</v>
      </c>
      <c r="H11" s="154" t="s">
        <v>16</v>
      </c>
    </row>
    <row r="12" customFormat="false" ht="17.25" hidden="false" customHeight="false" outlineLevel="0" collapsed="false">
      <c r="A12" s="152" t="n">
        <v>4</v>
      </c>
      <c r="B12" s="153" t="s">
        <v>546</v>
      </c>
      <c r="C12" s="154" t="s">
        <v>40</v>
      </c>
      <c r="D12" s="28" t="n">
        <v>10</v>
      </c>
      <c r="E12" s="28" t="n">
        <v>32</v>
      </c>
      <c r="F12" s="28" t="n">
        <v>48</v>
      </c>
      <c r="G12" s="28" t="n">
        <f aca="false">D12+E12+F12</f>
        <v>90</v>
      </c>
      <c r="H12" s="154" t="s">
        <v>16</v>
      </c>
    </row>
    <row r="13" customFormat="false" ht="17.25" hidden="false" customHeight="false" outlineLevel="0" collapsed="false">
      <c r="A13" s="152" t="n">
        <v>5</v>
      </c>
      <c r="B13" s="153" t="s">
        <v>547</v>
      </c>
      <c r="C13" s="154" t="s">
        <v>27</v>
      </c>
      <c r="D13" s="28" t="n">
        <v>10</v>
      </c>
      <c r="E13" s="28" t="n">
        <v>32</v>
      </c>
      <c r="F13" s="28" t="n">
        <v>48</v>
      </c>
      <c r="G13" s="28" t="n">
        <f aca="false">D13+E13+F13</f>
        <v>90</v>
      </c>
      <c r="H13" s="154" t="s">
        <v>16</v>
      </c>
    </row>
    <row r="14" customFormat="false" ht="17.25" hidden="false" customHeight="false" outlineLevel="0" collapsed="false">
      <c r="A14" s="152" t="n">
        <v>6</v>
      </c>
      <c r="B14" s="153" t="s">
        <v>548</v>
      </c>
      <c r="C14" s="154" t="s">
        <v>32</v>
      </c>
      <c r="D14" s="28" t="n">
        <v>9.5</v>
      </c>
      <c r="E14" s="28" t="n">
        <v>32.5</v>
      </c>
      <c r="F14" s="28" t="n">
        <v>48</v>
      </c>
      <c r="G14" s="28" t="n">
        <f aca="false">D14+E14+F14</f>
        <v>90</v>
      </c>
      <c r="H14" s="154" t="s">
        <v>16</v>
      </c>
    </row>
    <row r="15" customFormat="false" ht="17.25" hidden="false" customHeight="false" outlineLevel="0" collapsed="false">
      <c r="A15" s="152" t="n">
        <v>7</v>
      </c>
      <c r="B15" s="153" t="s">
        <v>549</v>
      </c>
      <c r="C15" s="154" t="s">
        <v>37</v>
      </c>
      <c r="D15" s="28" t="n">
        <v>10</v>
      </c>
      <c r="E15" s="28" t="n">
        <v>32</v>
      </c>
      <c r="F15" s="28" t="n">
        <v>48</v>
      </c>
      <c r="G15" s="28" t="n">
        <f aca="false">D15+E15+F15</f>
        <v>90</v>
      </c>
      <c r="H15" s="154" t="s">
        <v>16</v>
      </c>
    </row>
    <row r="16" customFormat="false" ht="17.25" hidden="false" customHeight="false" outlineLevel="0" collapsed="false">
      <c r="A16" s="152" t="n">
        <v>8</v>
      </c>
      <c r="B16" s="152" t="s">
        <v>550</v>
      </c>
      <c r="C16" s="155" t="s">
        <v>20</v>
      </c>
      <c r="D16" s="34" t="n">
        <v>9.5</v>
      </c>
      <c r="E16" s="34" t="n">
        <v>32</v>
      </c>
      <c r="F16" s="34" t="n">
        <v>47</v>
      </c>
      <c r="G16" s="34" t="n">
        <f aca="false">D16+E16+F16</f>
        <v>88.5</v>
      </c>
      <c r="H16" s="155" t="s">
        <v>43</v>
      </c>
    </row>
    <row r="17" customFormat="false" ht="17.25" hidden="false" customHeight="false" outlineLevel="0" collapsed="false">
      <c r="A17" s="152" t="n">
        <v>9</v>
      </c>
      <c r="B17" s="152" t="s">
        <v>551</v>
      </c>
      <c r="C17" s="155" t="s">
        <v>40</v>
      </c>
      <c r="D17" s="34" t="n">
        <v>10</v>
      </c>
      <c r="E17" s="34" t="n">
        <v>33.3</v>
      </c>
      <c r="F17" s="34" t="n">
        <v>42.5</v>
      </c>
      <c r="G17" s="34" t="n">
        <f aca="false">D17+E17+F17</f>
        <v>85.8</v>
      </c>
      <c r="H17" s="155" t="s">
        <v>43</v>
      </c>
    </row>
    <row r="18" customFormat="false" ht="17.25" hidden="false" customHeight="false" outlineLevel="0" collapsed="false">
      <c r="A18" s="152" t="n">
        <v>10</v>
      </c>
      <c r="B18" s="152" t="s">
        <v>552</v>
      </c>
      <c r="C18" s="155" t="s">
        <v>18</v>
      </c>
      <c r="D18" s="34" t="n">
        <v>10</v>
      </c>
      <c r="E18" s="34" t="n">
        <v>31.2</v>
      </c>
      <c r="F18" s="34" t="n">
        <v>42.5</v>
      </c>
      <c r="G18" s="34" t="n">
        <f aca="false">D18+E18+F18</f>
        <v>83.7</v>
      </c>
      <c r="H18" s="155" t="s">
        <v>43</v>
      </c>
    </row>
    <row r="19" customFormat="false" ht="17.25" hidden="false" customHeight="false" outlineLevel="0" collapsed="false">
      <c r="A19" s="152" t="n">
        <v>11</v>
      </c>
      <c r="B19" s="152" t="s">
        <v>553</v>
      </c>
      <c r="C19" s="155" t="s">
        <v>37</v>
      </c>
      <c r="D19" s="34" t="n">
        <v>9.5</v>
      </c>
      <c r="E19" s="34" t="n">
        <v>26.9</v>
      </c>
      <c r="F19" s="34" t="n">
        <v>45</v>
      </c>
      <c r="G19" s="34" t="n">
        <f aca="false">D19+E19+F19</f>
        <v>81.4</v>
      </c>
      <c r="H19" s="155" t="s">
        <v>43</v>
      </c>
    </row>
    <row r="20" customFormat="false" ht="17.25" hidden="false" customHeight="false" outlineLevel="0" collapsed="false">
      <c r="A20" s="152" t="n">
        <v>12</v>
      </c>
      <c r="B20" s="152" t="s">
        <v>554</v>
      </c>
      <c r="C20" s="155" t="s">
        <v>32</v>
      </c>
      <c r="D20" s="34" t="n">
        <v>8.5</v>
      </c>
      <c r="E20" s="34" t="n">
        <v>29.5</v>
      </c>
      <c r="F20" s="34" t="n">
        <v>43</v>
      </c>
      <c r="G20" s="34" t="n">
        <f aca="false">D20+E20+F20</f>
        <v>81</v>
      </c>
      <c r="H20" s="155" t="s">
        <v>43</v>
      </c>
    </row>
    <row r="21" customFormat="false" ht="17.25" hidden="false" customHeight="false" outlineLevel="0" collapsed="false">
      <c r="A21" s="152" t="n">
        <v>13</v>
      </c>
      <c r="B21" s="152" t="s">
        <v>555</v>
      </c>
      <c r="C21" s="155" t="s">
        <v>27</v>
      </c>
      <c r="D21" s="34" t="n">
        <v>9</v>
      </c>
      <c r="E21" s="34" t="n">
        <v>28.2</v>
      </c>
      <c r="F21" s="34" t="n">
        <v>43</v>
      </c>
      <c r="G21" s="34" t="n">
        <f aca="false">D21+E21+F21</f>
        <v>80.2</v>
      </c>
      <c r="H21" s="155" t="s">
        <v>43</v>
      </c>
    </row>
    <row r="22" customFormat="false" ht="17.25" hidden="false" customHeight="false" outlineLevel="0" collapsed="false">
      <c r="A22" s="152" t="n">
        <v>14</v>
      </c>
      <c r="B22" s="152" t="s">
        <v>556</v>
      </c>
      <c r="C22" s="155" t="s">
        <v>18</v>
      </c>
      <c r="D22" s="34" t="n">
        <v>8</v>
      </c>
      <c r="E22" s="34" t="n">
        <v>28.9</v>
      </c>
      <c r="F22" s="34" t="n">
        <v>43</v>
      </c>
      <c r="G22" s="34" t="n">
        <f aca="false">D22+E22+F22</f>
        <v>79.9</v>
      </c>
      <c r="H22" s="155" t="s">
        <v>109</v>
      </c>
    </row>
    <row r="23" customFormat="false" ht="17.25" hidden="false" customHeight="false" outlineLevel="0" collapsed="false">
      <c r="A23" s="152" t="n">
        <v>15</v>
      </c>
      <c r="B23" s="152" t="s">
        <v>557</v>
      </c>
      <c r="C23" s="155" t="s">
        <v>29</v>
      </c>
      <c r="D23" s="34" t="n">
        <v>9.5</v>
      </c>
      <c r="E23" s="34" t="n">
        <v>27.4</v>
      </c>
      <c r="F23" s="34" t="n">
        <v>43</v>
      </c>
      <c r="G23" s="34" t="n">
        <f aca="false">D23+E23+F23</f>
        <v>79.9</v>
      </c>
      <c r="H23" s="155" t="s">
        <v>109</v>
      </c>
    </row>
    <row r="24" customFormat="false" ht="17.25" hidden="false" customHeight="false" outlineLevel="0" collapsed="false">
      <c r="A24" s="152" t="n">
        <v>16</v>
      </c>
      <c r="B24" s="152" t="s">
        <v>558</v>
      </c>
      <c r="C24" s="155" t="s">
        <v>24</v>
      </c>
      <c r="D24" s="34" t="n">
        <v>9.5</v>
      </c>
      <c r="E24" s="34" t="n">
        <v>33.5</v>
      </c>
      <c r="F24" s="34" t="n">
        <v>36.5</v>
      </c>
      <c r="G24" s="34" t="n">
        <f aca="false">D24+E24+F24</f>
        <v>79.5</v>
      </c>
      <c r="H24" s="155" t="s">
        <v>109</v>
      </c>
    </row>
    <row r="25" customFormat="false" ht="17.25" hidden="false" customHeight="false" outlineLevel="0" collapsed="false">
      <c r="A25" s="152" t="n">
        <v>17</v>
      </c>
      <c r="B25" s="152" t="s">
        <v>559</v>
      </c>
      <c r="C25" s="155" t="s">
        <v>29</v>
      </c>
      <c r="D25" s="34" t="n">
        <v>10</v>
      </c>
      <c r="E25" s="34" t="n">
        <v>32</v>
      </c>
      <c r="F25" s="34" t="n">
        <v>37</v>
      </c>
      <c r="G25" s="34" t="n">
        <f aca="false">D25+E25+F25</f>
        <v>79</v>
      </c>
      <c r="H25" s="155" t="s">
        <v>109</v>
      </c>
    </row>
    <row r="26" customFormat="false" ht="17.25" hidden="false" customHeight="false" outlineLevel="0" collapsed="false">
      <c r="A26" s="152" t="n">
        <v>18</v>
      </c>
      <c r="B26" s="152" t="s">
        <v>560</v>
      </c>
      <c r="C26" s="155" t="s">
        <v>24</v>
      </c>
      <c r="D26" s="34" t="n">
        <v>9.5</v>
      </c>
      <c r="E26" s="34" t="n">
        <v>22.8</v>
      </c>
      <c r="F26" s="34" t="n">
        <v>46</v>
      </c>
      <c r="G26" s="34" t="n">
        <f aca="false">D26+E26+F26</f>
        <v>78.3</v>
      </c>
      <c r="H26" s="155" t="s">
        <v>109</v>
      </c>
    </row>
    <row r="27" customFormat="false" ht="17.25" hidden="false" customHeight="false" outlineLevel="0" collapsed="false">
      <c r="A27" s="152" t="n">
        <v>19</v>
      </c>
      <c r="B27" s="152" t="s">
        <v>561</v>
      </c>
      <c r="C27" s="155" t="s">
        <v>18</v>
      </c>
      <c r="D27" s="34" t="n">
        <v>10</v>
      </c>
      <c r="E27" s="34" t="n">
        <v>26.8</v>
      </c>
      <c r="F27" s="34" t="n">
        <v>40.5</v>
      </c>
      <c r="G27" s="34" t="n">
        <f aca="false">D27+E27+F27</f>
        <v>77.3</v>
      </c>
      <c r="H27" s="155" t="s">
        <v>109</v>
      </c>
    </row>
    <row r="28" customFormat="false" ht="17.25" hidden="false" customHeight="false" outlineLevel="0" collapsed="false">
      <c r="A28" s="152" t="n">
        <v>20</v>
      </c>
      <c r="B28" s="152" t="s">
        <v>562</v>
      </c>
      <c r="C28" s="155" t="s">
        <v>40</v>
      </c>
      <c r="D28" s="34" t="n">
        <v>10</v>
      </c>
      <c r="E28" s="34" t="n">
        <v>31.8</v>
      </c>
      <c r="F28" s="34" t="n">
        <v>35.5</v>
      </c>
      <c r="G28" s="34" t="n">
        <f aca="false">D28+E28+F28</f>
        <v>77.3</v>
      </c>
      <c r="H28" s="155" t="s">
        <v>109</v>
      </c>
    </row>
    <row r="29" customFormat="false" ht="17.25" hidden="false" customHeight="false" outlineLevel="0" collapsed="false">
      <c r="A29" s="152" t="n">
        <v>21</v>
      </c>
      <c r="B29" s="152" t="s">
        <v>563</v>
      </c>
      <c r="C29" s="155" t="s">
        <v>27</v>
      </c>
      <c r="D29" s="34" t="n">
        <v>8</v>
      </c>
      <c r="E29" s="34" t="n">
        <v>26.8</v>
      </c>
      <c r="F29" s="34" t="n">
        <v>42</v>
      </c>
      <c r="G29" s="34" t="n">
        <f aca="false">D29+E29+F29</f>
        <v>76.8</v>
      </c>
      <c r="H29" s="155" t="s">
        <v>109</v>
      </c>
    </row>
    <row r="30" customFormat="false" ht="17.25" hidden="false" customHeight="false" outlineLevel="0" collapsed="false">
      <c r="A30" s="152" t="n">
        <v>22</v>
      </c>
      <c r="B30" s="152" t="s">
        <v>564</v>
      </c>
      <c r="C30" s="155" t="s">
        <v>37</v>
      </c>
      <c r="D30" s="34" t="n">
        <v>9.5</v>
      </c>
      <c r="E30" s="34" t="n">
        <v>29.3</v>
      </c>
      <c r="F30" s="34" t="n">
        <v>37.5</v>
      </c>
      <c r="G30" s="34" t="n">
        <f aca="false">D30+E30+F30</f>
        <v>76.3</v>
      </c>
      <c r="H30" s="155" t="s">
        <v>109</v>
      </c>
    </row>
    <row r="31" customFormat="false" ht="17.25" hidden="false" customHeight="false" outlineLevel="0" collapsed="false">
      <c r="A31" s="152" t="n">
        <v>23</v>
      </c>
      <c r="B31" s="152" t="s">
        <v>565</v>
      </c>
      <c r="C31" s="155" t="s">
        <v>29</v>
      </c>
      <c r="D31" s="34" t="n">
        <v>10</v>
      </c>
      <c r="E31" s="34" t="n">
        <v>28.6</v>
      </c>
      <c r="F31" s="34" t="n">
        <v>37.5</v>
      </c>
      <c r="G31" s="34" t="n">
        <f aca="false">D31+E31+F31</f>
        <v>76.1</v>
      </c>
      <c r="H31" s="155" t="s">
        <v>109</v>
      </c>
    </row>
    <row r="32" customFormat="false" ht="17.25" hidden="false" customHeight="false" outlineLevel="0" collapsed="false">
      <c r="A32" s="152" t="n">
        <v>24</v>
      </c>
      <c r="B32" s="152" t="s">
        <v>566</v>
      </c>
      <c r="C32" s="155" t="s">
        <v>40</v>
      </c>
      <c r="D32" s="34" t="n">
        <v>9.5</v>
      </c>
      <c r="E32" s="34" t="n">
        <v>26.8</v>
      </c>
      <c r="F32" s="34" t="n">
        <v>39.5</v>
      </c>
      <c r="G32" s="34" t="n">
        <f aca="false">D32+E32+F32</f>
        <v>75.8</v>
      </c>
      <c r="H32" s="155" t="s">
        <v>109</v>
      </c>
    </row>
    <row r="33" customFormat="false" ht="17.25" hidden="false" customHeight="false" outlineLevel="0" collapsed="false">
      <c r="A33" s="152" t="n">
        <v>25</v>
      </c>
      <c r="B33" s="152" t="s">
        <v>567</v>
      </c>
      <c r="C33" s="155" t="s">
        <v>18</v>
      </c>
      <c r="D33" s="34" t="n">
        <v>9.5</v>
      </c>
      <c r="E33" s="34" t="n">
        <v>24.7</v>
      </c>
      <c r="F33" s="34" t="n">
        <v>40.5</v>
      </c>
      <c r="G33" s="34" t="n">
        <f aca="false">D33+E33+F33</f>
        <v>74.7</v>
      </c>
      <c r="H33" s="155" t="s">
        <v>109</v>
      </c>
    </row>
    <row r="34" customFormat="false" ht="17.25" hidden="false" customHeight="false" outlineLevel="0" collapsed="false">
      <c r="A34" s="152" t="n">
        <v>26</v>
      </c>
      <c r="B34" s="152" t="s">
        <v>568</v>
      </c>
      <c r="C34" s="155" t="s">
        <v>18</v>
      </c>
      <c r="D34" s="34" t="n">
        <v>10</v>
      </c>
      <c r="E34" s="34" t="n">
        <v>25.9</v>
      </c>
      <c r="F34" s="34" t="n">
        <v>38.5</v>
      </c>
      <c r="G34" s="34" t="n">
        <f aca="false">D34+E34+F34</f>
        <v>74.4</v>
      </c>
      <c r="H34" s="155" t="s">
        <v>109</v>
      </c>
    </row>
    <row r="35" customFormat="false" ht="17.25" hidden="false" customHeight="false" outlineLevel="0" collapsed="false">
      <c r="A35" s="152" t="n">
        <v>27</v>
      </c>
      <c r="B35" s="152" t="s">
        <v>569</v>
      </c>
      <c r="C35" s="155" t="s">
        <v>18</v>
      </c>
      <c r="D35" s="34" t="n">
        <v>10</v>
      </c>
      <c r="E35" s="34" t="n">
        <v>20.5</v>
      </c>
      <c r="F35" s="34" t="n">
        <v>43.5</v>
      </c>
      <c r="G35" s="34" t="n">
        <f aca="false">D35+E35+F35</f>
        <v>74</v>
      </c>
      <c r="H35" s="155" t="s">
        <v>109</v>
      </c>
    </row>
    <row r="36" customFormat="false" ht="17.25" hidden="false" customHeight="false" outlineLevel="0" collapsed="false">
      <c r="A36" s="152" t="n">
        <v>28</v>
      </c>
      <c r="B36" s="152" t="s">
        <v>570</v>
      </c>
      <c r="C36" s="155" t="s">
        <v>40</v>
      </c>
      <c r="D36" s="34" t="n">
        <v>10</v>
      </c>
      <c r="E36" s="34" t="n">
        <v>27.7</v>
      </c>
      <c r="F36" s="34" t="n">
        <v>35</v>
      </c>
      <c r="G36" s="34" t="n">
        <f aca="false">D36+E36+F36</f>
        <v>72.7</v>
      </c>
      <c r="H36" s="155" t="s">
        <v>109</v>
      </c>
    </row>
    <row r="37" customFormat="false" ht="17.25" hidden="false" customHeight="false" outlineLevel="0" collapsed="false">
      <c r="A37" s="152" t="n">
        <v>29</v>
      </c>
      <c r="B37" s="152" t="s">
        <v>571</v>
      </c>
      <c r="C37" s="155" t="s">
        <v>24</v>
      </c>
      <c r="D37" s="34" t="n">
        <v>9.5</v>
      </c>
      <c r="E37" s="34" t="n">
        <v>27</v>
      </c>
      <c r="F37" s="34" t="n">
        <v>36</v>
      </c>
      <c r="G37" s="34" t="n">
        <f aca="false">D37+E37+F37</f>
        <v>72.5</v>
      </c>
      <c r="H37" s="155" t="s">
        <v>109</v>
      </c>
    </row>
    <row r="38" customFormat="false" ht="17.25" hidden="false" customHeight="false" outlineLevel="0" collapsed="false">
      <c r="A38" s="152" t="n">
        <v>30</v>
      </c>
      <c r="B38" s="152" t="s">
        <v>572</v>
      </c>
      <c r="C38" s="155" t="s">
        <v>24</v>
      </c>
      <c r="D38" s="34" t="n">
        <v>10</v>
      </c>
      <c r="E38" s="34" t="n">
        <v>21.6</v>
      </c>
      <c r="F38" s="34" t="n">
        <v>40.5</v>
      </c>
      <c r="G38" s="34" t="n">
        <f aca="false">D38+E38+F38</f>
        <v>72.1</v>
      </c>
      <c r="H38" s="155" t="s">
        <v>109</v>
      </c>
    </row>
    <row r="39" customFormat="false" ht="17.25" hidden="false" customHeight="false" outlineLevel="0" collapsed="false">
      <c r="A39" s="152" t="n">
        <v>31</v>
      </c>
      <c r="B39" s="152" t="s">
        <v>573</v>
      </c>
      <c r="C39" s="155" t="s">
        <v>15</v>
      </c>
      <c r="D39" s="34" t="n">
        <v>9</v>
      </c>
      <c r="E39" s="34" t="n">
        <v>24.5</v>
      </c>
      <c r="F39" s="34" t="n">
        <v>38.5</v>
      </c>
      <c r="G39" s="34" t="n">
        <f aca="false">D39+E39+F39</f>
        <v>72</v>
      </c>
      <c r="H39" s="155" t="s">
        <v>109</v>
      </c>
    </row>
    <row r="40" customFormat="false" ht="17.25" hidden="false" customHeight="false" outlineLevel="0" collapsed="false">
      <c r="A40" s="152" t="n">
        <v>32</v>
      </c>
      <c r="B40" s="152" t="s">
        <v>574</v>
      </c>
      <c r="C40" s="155" t="s">
        <v>27</v>
      </c>
      <c r="D40" s="34" t="n">
        <v>10</v>
      </c>
      <c r="E40" s="34" t="n">
        <v>25</v>
      </c>
      <c r="F40" s="34" t="n">
        <v>35.5</v>
      </c>
      <c r="G40" s="34" t="n">
        <f aca="false">D40+E40+F40</f>
        <v>70.5</v>
      </c>
      <c r="H40" s="155" t="s">
        <v>109</v>
      </c>
    </row>
    <row r="41" customFormat="false" ht="17.25" hidden="false" customHeight="false" outlineLevel="0" collapsed="false">
      <c r="A41" s="152" t="n">
        <v>33</v>
      </c>
      <c r="B41" s="152" t="s">
        <v>575</v>
      </c>
      <c r="C41" s="155" t="s">
        <v>18</v>
      </c>
      <c r="D41" s="34" t="n">
        <v>10</v>
      </c>
      <c r="E41" s="34" t="n">
        <v>20.5</v>
      </c>
      <c r="F41" s="34" t="n">
        <v>39.5</v>
      </c>
      <c r="G41" s="34" t="n">
        <f aca="false">D41+E41+F41</f>
        <v>70</v>
      </c>
      <c r="H41" s="155" t="s">
        <v>109</v>
      </c>
    </row>
    <row r="42" customFormat="false" ht="17.25" hidden="false" customHeight="false" outlineLevel="0" collapsed="false">
      <c r="A42" s="152" t="n">
        <v>34</v>
      </c>
      <c r="B42" s="152" t="s">
        <v>576</v>
      </c>
      <c r="C42" s="155" t="s">
        <v>29</v>
      </c>
      <c r="D42" s="34" t="n">
        <v>10</v>
      </c>
      <c r="E42" s="34" t="n">
        <v>22.2</v>
      </c>
      <c r="F42" s="34" t="n">
        <v>37.5</v>
      </c>
      <c r="G42" s="34" t="n">
        <f aca="false">D42+E42+F42</f>
        <v>69.7</v>
      </c>
      <c r="H42" s="155" t="s">
        <v>109</v>
      </c>
    </row>
    <row r="43" customFormat="false" ht="17.25" hidden="false" customHeight="false" outlineLevel="0" collapsed="false">
      <c r="A43" s="152" t="n">
        <v>35</v>
      </c>
      <c r="B43" s="152" t="s">
        <v>577</v>
      </c>
      <c r="C43" s="155" t="s">
        <v>32</v>
      </c>
      <c r="D43" s="34" t="n">
        <v>8</v>
      </c>
      <c r="E43" s="34" t="n">
        <v>19</v>
      </c>
      <c r="F43" s="34" t="n">
        <v>42</v>
      </c>
      <c r="G43" s="34" t="n">
        <f aca="false">D43+E43+F43</f>
        <v>69</v>
      </c>
      <c r="H43" s="155" t="s">
        <v>109</v>
      </c>
    </row>
    <row r="44" customFormat="false" ht="17.25" hidden="false" customHeight="false" outlineLevel="0" collapsed="false">
      <c r="A44" s="152" t="n">
        <v>36</v>
      </c>
      <c r="B44" s="152" t="s">
        <v>578</v>
      </c>
      <c r="C44" s="155" t="s">
        <v>20</v>
      </c>
      <c r="D44" s="34" t="n">
        <v>10</v>
      </c>
      <c r="E44" s="34" t="n">
        <v>20.3</v>
      </c>
      <c r="F44" s="34" t="n">
        <v>38.5</v>
      </c>
      <c r="G44" s="34" t="n">
        <f aca="false">D44+E44+F44</f>
        <v>68.8</v>
      </c>
      <c r="H44" s="155" t="s">
        <v>109</v>
      </c>
    </row>
    <row r="45" customFormat="false" ht="17.25" hidden="false" customHeight="false" outlineLevel="0" collapsed="false">
      <c r="A45" s="152" t="n">
        <v>37</v>
      </c>
      <c r="B45" s="152" t="s">
        <v>579</v>
      </c>
      <c r="C45" s="155" t="s">
        <v>18</v>
      </c>
      <c r="D45" s="34" t="n">
        <v>10</v>
      </c>
      <c r="E45" s="34" t="n">
        <v>19</v>
      </c>
      <c r="F45" s="34" t="n">
        <v>39.5</v>
      </c>
      <c r="G45" s="34" t="n">
        <f aca="false">D45+E45+F45</f>
        <v>68.5</v>
      </c>
      <c r="H45" s="155" t="s">
        <v>109</v>
      </c>
    </row>
    <row r="46" customFormat="false" ht="17.25" hidden="false" customHeight="false" outlineLevel="0" collapsed="false">
      <c r="A46" s="152" t="n">
        <v>38</v>
      </c>
      <c r="B46" s="152" t="s">
        <v>580</v>
      </c>
      <c r="C46" s="155" t="s">
        <v>18</v>
      </c>
      <c r="D46" s="34" t="n">
        <v>10</v>
      </c>
      <c r="E46" s="34" t="n">
        <v>19.8</v>
      </c>
      <c r="F46" s="34" t="n">
        <v>38.5</v>
      </c>
      <c r="G46" s="34" t="n">
        <f aca="false">D46+E46+F46</f>
        <v>68.3</v>
      </c>
      <c r="H46" s="155" t="s">
        <v>109</v>
      </c>
    </row>
    <row r="47" customFormat="false" ht="17.25" hidden="false" customHeight="false" outlineLevel="0" collapsed="false">
      <c r="A47" s="152" t="n">
        <v>39</v>
      </c>
      <c r="B47" s="152" t="s">
        <v>581</v>
      </c>
      <c r="C47" s="155" t="s">
        <v>27</v>
      </c>
      <c r="D47" s="34" t="n">
        <v>9</v>
      </c>
      <c r="E47" s="34" t="n">
        <v>19.9</v>
      </c>
      <c r="F47" s="34" t="n">
        <v>38</v>
      </c>
      <c r="G47" s="34" t="n">
        <f aca="false">D47+E47+F47</f>
        <v>66.9</v>
      </c>
      <c r="H47" s="155" t="s">
        <v>109</v>
      </c>
    </row>
    <row r="48" customFormat="false" ht="17.25" hidden="false" customHeight="false" outlineLevel="0" collapsed="false">
      <c r="A48" s="152" t="n">
        <v>40</v>
      </c>
      <c r="B48" s="152" t="s">
        <v>582</v>
      </c>
      <c r="C48" s="155" t="s">
        <v>24</v>
      </c>
      <c r="D48" s="34" t="n">
        <v>10</v>
      </c>
      <c r="E48" s="34" t="n">
        <v>22.3</v>
      </c>
      <c r="F48" s="34" t="n">
        <v>34.5</v>
      </c>
      <c r="G48" s="34" t="n">
        <f aca="false">D48+E48+F48</f>
        <v>66.8</v>
      </c>
      <c r="H48" s="155" t="s">
        <v>109</v>
      </c>
    </row>
    <row r="49" customFormat="false" ht="17.25" hidden="false" customHeight="false" outlineLevel="0" collapsed="false">
      <c r="A49" s="152" t="n">
        <v>41</v>
      </c>
      <c r="B49" s="152" t="s">
        <v>583</v>
      </c>
      <c r="C49" s="155" t="s">
        <v>18</v>
      </c>
      <c r="D49" s="34" t="n">
        <v>10</v>
      </c>
      <c r="E49" s="34" t="n">
        <v>16.5</v>
      </c>
      <c r="F49" s="34" t="n">
        <v>39.1</v>
      </c>
      <c r="G49" s="34" t="n">
        <f aca="false">D49+E49+F49</f>
        <v>65.6</v>
      </c>
      <c r="H49" s="155" t="s">
        <v>109</v>
      </c>
    </row>
    <row r="50" customFormat="false" ht="17.25" hidden="false" customHeight="false" outlineLevel="0" collapsed="false">
      <c r="A50" s="152" t="n">
        <v>42</v>
      </c>
      <c r="B50" s="152" t="s">
        <v>584</v>
      </c>
      <c r="C50" s="155" t="s">
        <v>32</v>
      </c>
      <c r="D50" s="34" t="n">
        <v>9.5</v>
      </c>
      <c r="E50" s="34" t="n">
        <v>15.6</v>
      </c>
      <c r="F50" s="34" t="n">
        <v>39.5</v>
      </c>
      <c r="G50" s="34" t="n">
        <f aca="false">D50+E50+F50</f>
        <v>64.6</v>
      </c>
      <c r="H50" s="155" t="s">
        <v>109</v>
      </c>
    </row>
    <row r="51" customFormat="false" ht="17.25" hidden="false" customHeight="false" outlineLevel="0" collapsed="false">
      <c r="A51" s="152" t="n">
        <v>43</v>
      </c>
      <c r="B51" s="152" t="s">
        <v>585</v>
      </c>
      <c r="C51" s="155" t="s">
        <v>18</v>
      </c>
      <c r="D51" s="34" t="n">
        <v>10</v>
      </c>
      <c r="E51" s="34" t="n">
        <v>15.4</v>
      </c>
      <c r="F51" s="34" t="n">
        <v>39</v>
      </c>
      <c r="G51" s="34" t="n">
        <f aca="false">D51+E51+F51</f>
        <v>64.4</v>
      </c>
      <c r="H51" s="155" t="s">
        <v>109</v>
      </c>
    </row>
    <row r="52" customFormat="false" ht="17.25" hidden="false" customHeight="false" outlineLevel="0" collapsed="false">
      <c r="A52" s="152" t="n">
        <v>44</v>
      </c>
      <c r="B52" s="152" t="s">
        <v>586</v>
      </c>
      <c r="C52" s="155" t="s">
        <v>15</v>
      </c>
      <c r="D52" s="34" t="n">
        <v>8</v>
      </c>
      <c r="E52" s="34" t="n">
        <v>11.1</v>
      </c>
      <c r="F52" s="34" t="n">
        <v>41.5</v>
      </c>
      <c r="G52" s="34" t="n">
        <f aca="false">D52+E52+F52</f>
        <v>60.6</v>
      </c>
      <c r="H52" s="155" t="s">
        <v>109</v>
      </c>
    </row>
    <row r="53" customFormat="false" ht="17.25" hidden="false" customHeight="false" outlineLevel="0" collapsed="false">
      <c r="A53" s="152" t="n">
        <v>45</v>
      </c>
      <c r="B53" s="152" t="s">
        <v>587</v>
      </c>
      <c r="C53" s="155" t="s">
        <v>18</v>
      </c>
      <c r="D53" s="34" t="n">
        <v>9</v>
      </c>
      <c r="E53" s="34" t="n">
        <v>10.6</v>
      </c>
      <c r="F53" s="34" t="n">
        <v>39.5</v>
      </c>
      <c r="G53" s="34" t="n">
        <f aca="false">D53+E53+F53</f>
        <v>59.1</v>
      </c>
      <c r="H53" s="155" t="s">
        <v>109</v>
      </c>
    </row>
    <row r="54" customFormat="false" ht="17.25" hidden="false" customHeight="false" outlineLevel="0" collapsed="false">
      <c r="A54" s="152" t="n">
        <v>46</v>
      </c>
      <c r="B54" s="152" t="s">
        <v>588</v>
      </c>
      <c r="C54" s="155" t="s">
        <v>32</v>
      </c>
      <c r="D54" s="34" t="n">
        <v>10</v>
      </c>
      <c r="E54" s="34" t="n">
        <v>6.8</v>
      </c>
      <c r="F54" s="34" t="n">
        <v>42</v>
      </c>
      <c r="G54" s="34" t="n">
        <f aca="false">D54+E54+F54</f>
        <v>58.8</v>
      </c>
      <c r="H54" s="155" t="s">
        <v>109</v>
      </c>
    </row>
    <row r="55" customFormat="false" ht="17.25" hidden="false" customHeight="false" outlineLevel="0" collapsed="false">
      <c r="A55" s="152" t="n">
        <v>47</v>
      </c>
      <c r="B55" s="152" t="s">
        <v>589</v>
      </c>
      <c r="C55" s="155" t="s">
        <v>27</v>
      </c>
      <c r="D55" s="34" t="n">
        <v>10</v>
      </c>
      <c r="E55" s="34" t="n">
        <v>11.8</v>
      </c>
      <c r="F55" s="34" t="n">
        <v>36.5</v>
      </c>
      <c r="G55" s="34" t="n">
        <f aca="false">D55+E55+F55</f>
        <v>58.3</v>
      </c>
      <c r="H55" s="155" t="s">
        <v>109</v>
      </c>
    </row>
    <row r="56" customFormat="false" ht="17.25" hidden="false" customHeight="false" outlineLevel="0" collapsed="false">
      <c r="A56" s="152" t="n">
        <v>48</v>
      </c>
      <c r="B56" s="152" t="s">
        <v>590</v>
      </c>
      <c r="C56" s="155" t="s">
        <v>37</v>
      </c>
      <c r="D56" s="34" t="n">
        <v>9</v>
      </c>
      <c r="E56" s="34" t="n">
        <v>11.7</v>
      </c>
      <c r="F56" s="34" t="n">
        <v>36.5</v>
      </c>
      <c r="G56" s="34" t="n">
        <f aca="false">D56+E56+F56</f>
        <v>57.2</v>
      </c>
      <c r="H56" s="155" t="s">
        <v>109</v>
      </c>
    </row>
    <row r="57" customFormat="false" ht="17.25" hidden="false" customHeight="false" outlineLevel="0" collapsed="false">
      <c r="A57" s="152" t="n">
        <v>49</v>
      </c>
      <c r="B57" s="152" t="s">
        <v>591</v>
      </c>
      <c r="C57" s="155" t="s">
        <v>27</v>
      </c>
      <c r="D57" s="34" t="n">
        <v>9</v>
      </c>
      <c r="E57" s="34" t="n">
        <v>9.8</v>
      </c>
      <c r="F57" s="34" t="n">
        <v>37.5</v>
      </c>
      <c r="G57" s="34" t="n">
        <f aca="false">D57+E57+F57</f>
        <v>56.3</v>
      </c>
      <c r="H57" s="155" t="s">
        <v>109</v>
      </c>
    </row>
    <row r="58" customFormat="false" ht="17.25" hidden="false" customHeight="false" outlineLevel="0" collapsed="false">
      <c r="A58" s="152" t="n">
        <v>50</v>
      </c>
      <c r="B58" s="152" t="s">
        <v>592</v>
      </c>
      <c r="C58" s="155" t="s">
        <v>32</v>
      </c>
      <c r="D58" s="34" t="n">
        <v>10</v>
      </c>
      <c r="E58" s="34" t="n">
        <v>7.7</v>
      </c>
      <c r="F58" s="34" t="n">
        <v>38.5</v>
      </c>
      <c r="G58" s="34" t="n">
        <f aca="false">D58+E58+F58</f>
        <v>56.2</v>
      </c>
      <c r="H58" s="155" t="s">
        <v>109</v>
      </c>
    </row>
    <row r="59" customFormat="false" ht="17.25" hidden="false" customHeight="false" outlineLevel="0" collapsed="false">
      <c r="A59" s="152" t="n">
        <v>51</v>
      </c>
      <c r="B59" s="152" t="s">
        <v>593</v>
      </c>
      <c r="C59" s="155" t="s">
        <v>27</v>
      </c>
      <c r="D59" s="34" t="n">
        <v>10</v>
      </c>
      <c r="E59" s="34" t="n">
        <v>8.6</v>
      </c>
      <c r="F59" s="34" t="n">
        <v>37.5</v>
      </c>
      <c r="G59" s="34" t="n">
        <f aca="false">D59+E59+F59</f>
        <v>56.1</v>
      </c>
      <c r="H59" s="155" t="s">
        <v>109</v>
      </c>
    </row>
    <row r="60" customFormat="false" ht="17.25" hidden="false" customHeight="false" outlineLevel="0" collapsed="false">
      <c r="A60" s="152" t="n">
        <v>52</v>
      </c>
      <c r="B60" s="152" t="s">
        <v>594</v>
      </c>
      <c r="C60" s="155" t="s">
        <v>18</v>
      </c>
      <c r="D60" s="34" t="n">
        <v>9.5</v>
      </c>
      <c r="E60" s="34" t="n">
        <v>5</v>
      </c>
      <c r="F60" s="34" t="n">
        <v>39.5</v>
      </c>
      <c r="G60" s="34" t="n">
        <f aca="false">D60+E60+F60</f>
        <v>54</v>
      </c>
      <c r="H60" s="155" t="s">
        <v>109</v>
      </c>
    </row>
    <row r="61" customFormat="false" ht="17.25" hidden="false" customHeight="false" outlineLevel="0" collapsed="false">
      <c r="A61" s="152" t="n">
        <v>53</v>
      </c>
      <c r="B61" s="152" t="s">
        <v>595</v>
      </c>
      <c r="C61" s="155" t="s">
        <v>27</v>
      </c>
      <c r="D61" s="34" t="n">
        <v>9.5</v>
      </c>
      <c r="E61" s="34" t="n">
        <v>7.1</v>
      </c>
      <c r="F61" s="34" t="n">
        <v>37</v>
      </c>
      <c r="G61" s="34" t="n">
        <f aca="false">D61+E61+F61</f>
        <v>53.6</v>
      </c>
      <c r="H61" s="155" t="s">
        <v>109</v>
      </c>
    </row>
    <row r="62" customFormat="false" ht="17.25" hidden="false" customHeight="false" outlineLevel="0" collapsed="false">
      <c r="A62" s="152" t="n">
        <v>54</v>
      </c>
      <c r="B62" s="152" t="s">
        <v>596</v>
      </c>
      <c r="C62" s="155" t="s">
        <v>32</v>
      </c>
      <c r="D62" s="34" t="n">
        <v>9.5</v>
      </c>
      <c r="E62" s="34" t="n">
        <v>5.5</v>
      </c>
      <c r="F62" s="34" t="n">
        <v>38.5</v>
      </c>
      <c r="G62" s="34" t="n">
        <f aca="false">D62+E62+F62</f>
        <v>53.5</v>
      </c>
      <c r="H62" s="155" t="s">
        <v>109</v>
      </c>
    </row>
    <row r="63" customFormat="false" ht="17.25" hidden="false" customHeight="false" outlineLevel="0" collapsed="false">
      <c r="A63" s="152" t="n">
        <v>55</v>
      </c>
      <c r="B63" s="152" t="s">
        <v>597</v>
      </c>
      <c r="C63" s="155" t="s">
        <v>27</v>
      </c>
      <c r="D63" s="34" t="n">
        <v>9.5</v>
      </c>
      <c r="E63" s="34" t="n">
        <v>4.9</v>
      </c>
      <c r="F63" s="34" t="n">
        <v>38.5</v>
      </c>
      <c r="G63" s="34" t="n">
        <f aca="false">D63+E63+F63</f>
        <v>52.9</v>
      </c>
      <c r="H63" s="155" t="s">
        <v>109</v>
      </c>
    </row>
    <row r="64" customFormat="false" ht="17.25" hidden="false" customHeight="false" outlineLevel="0" collapsed="false">
      <c r="A64" s="152" t="n">
        <v>56</v>
      </c>
      <c r="B64" s="152" t="s">
        <v>598</v>
      </c>
      <c r="C64" s="155" t="s">
        <v>27</v>
      </c>
      <c r="D64" s="34" t="n">
        <v>9.5</v>
      </c>
      <c r="E64" s="34" t="n">
        <v>6.6</v>
      </c>
      <c r="F64" s="34" t="n">
        <v>36.5</v>
      </c>
      <c r="G64" s="34" t="n">
        <f aca="false">D64+E64+F64</f>
        <v>52.6</v>
      </c>
      <c r="H64" s="155" t="s">
        <v>109</v>
      </c>
    </row>
    <row r="65" customFormat="false" ht="17.25" hidden="false" customHeight="false" outlineLevel="0" collapsed="false">
      <c r="A65" s="152" t="n">
        <v>57</v>
      </c>
      <c r="B65" s="152" t="s">
        <v>599</v>
      </c>
      <c r="C65" s="155" t="s">
        <v>27</v>
      </c>
      <c r="D65" s="34" t="n">
        <v>9</v>
      </c>
      <c r="E65" s="34" t="n">
        <v>7</v>
      </c>
      <c r="F65" s="34" t="n">
        <v>36.5</v>
      </c>
      <c r="G65" s="34" t="n">
        <f aca="false">D65+E65+F65</f>
        <v>52.5</v>
      </c>
      <c r="H65" s="155" t="s">
        <v>109</v>
      </c>
    </row>
    <row r="66" customFormat="false" ht="17.25" hidden="false" customHeight="false" outlineLevel="0" collapsed="false">
      <c r="A66" s="152" t="n">
        <v>58</v>
      </c>
      <c r="B66" s="152" t="s">
        <v>600</v>
      </c>
      <c r="C66" s="155" t="s">
        <v>162</v>
      </c>
      <c r="D66" s="34" t="n">
        <v>8</v>
      </c>
      <c r="E66" s="34" t="n">
        <v>6.3</v>
      </c>
      <c r="F66" s="34" t="n">
        <v>36.5</v>
      </c>
      <c r="G66" s="34" t="n">
        <f aca="false">D66+E66+F66</f>
        <v>50.8</v>
      </c>
      <c r="H66" s="155" t="s">
        <v>109</v>
      </c>
    </row>
    <row r="67" customFormat="false" ht="17.25" hidden="false" customHeight="false" outlineLevel="0" collapsed="false">
      <c r="A67" s="152" t="n">
        <v>59</v>
      </c>
      <c r="B67" s="152" t="s">
        <v>601</v>
      </c>
      <c r="C67" s="155" t="s">
        <v>27</v>
      </c>
      <c r="D67" s="34" t="n">
        <v>10</v>
      </c>
      <c r="E67" s="34" t="n">
        <v>7.5</v>
      </c>
      <c r="F67" s="34" t="n">
        <v>0</v>
      </c>
      <c r="G67" s="34" t="n">
        <f aca="false">D67+E67+F67</f>
        <v>17.5</v>
      </c>
      <c r="H67" s="155" t="s">
        <v>10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156" width="36.56"/>
    <col collapsed="false" customWidth="true" hidden="false" outlineLevel="0" max="3" min="3" style="156" width="11.99"/>
    <col collapsed="false" customWidth="true" hidden="false" outlineLevel="0" max="4" min="4" style="156" width="10.99"/>
    <col collapsed="false" customWidth="true" hidden="false" outlineLevel="0" max="5" min="5" style="156" width="12.56"/>
    <col collapsed="false" customWidth="true" hidden="false" outlineLevel="0" max="6" min="6" style="156" width="14.56"/>
    <col collapsed="false" customWidth="true" hidden="false" outlineLevel="0" max="7" min="7" style="156" width="11.56"/>
    <col collapsed="false" customWidth="false" hidden="false" outlineLevel="0" max="257" min="8" style="156" width="9.14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</row>
    <row r="2" customFormat="false" ht="15" hidden="false" customHeight="false" outlineLevel="0" collapsed="false">
      <c r="A2" s="157" t="s">
        <v>1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</row>
    <row r="4" customFormat="false" ht="15" hidden="false" customHeight="false" outlineLevel="0" collapsed="false">
      <c r="A4" s="158"/>
      <c r="B4" s="159"/>
      <c r="C4" s="159"/>
      <c r="D4" s="159"/>
      <c r="E4" s="159"/>
      <c r="F4" s="158"/>
      <c r="G4" s="158"/>
      <c r="H4" s="158"/>
    </row>
    <row r="5" customFormat="false" ht="15.75" hidden="false" customHeight="false" outlineLevel="0" collapsed="false">
      <c r="A5" s="157" t="s">
        <v>602</v>
      </c>
      <c r="B5" s="157"/>
      <c r="C5" s="157"/>
      <c r="D5" s="157"/>
      <c r="E5" s="157"/>
      <c r="F5" s="157"/>
      <c r="G5" s="157"/>
      <c r="H5" s="157"/>
    </row>
    <row r="6" customFormat="false" ht="15" hidden="false" customHeight="false" outlineLevel="0" collapsed="false">
      <c r="A6" s="160"/>
      <c r="B6" s="161"/>
      <c r="C6" s="161"/>
      <c r="D6" s="161" t="s">
        <v>4</v>
      </c>
      <c r="E6" s="162" t="s">
        <v>5</v>
      </c>
      <c r="F6" s="162" t="s">
        <v>6</v>
      </c>
      <c r="G6" s="162" t="s">
        <v>7</v>
      </c>
      <c r="H6" s="163"/>
    </row>
    <row r="7" customFormat="false" ht="15" hidden="false" customHeight="false" outlineLevel="0" collapsed="false">
      <c r="A7" s="164" t="s">
        <v>8</v>
      </c>
      <c r="B7" s="164"/>
      <c r="C7" s="165" t="s">
        <v>9</v>
      </c>
      <c r="D7" s="165" t="s">
        <v>10</v>
      </c>
      <c r="E7" s="166" t="s">
        <v>10</v>
      </c>
      <c r="F7" s="166" t="s">
        <v>11</v>
      </c>
      <c r="G7" s="166" t="s">
        <v>12</v>
      </c>
      <c r="H7" s="167" t="s">
        <v>13</v>
      </c>
    </row>
    <row r="8" customFormat="false" ht="15" hidden="false" customHeight="false" outlineLevel="0" collapsed="false">
      <c r="A8" s="168"/>
      <c r="B8" s="165"/>
      <c r="C8" s="165"/>
      <c r="D8" s="169" t="n">
        <v>0.1</v>
      </c>
      <c r="E8" s="170" t="n">
        <v>0.4</v>
      </c>
      <c r="F8" s="170" t="n">
        <v>0.5</v>
      </c>
      <c r="G8" s="170" t="n">
        <v>1</v>
      </c>
      <c r="H8" s="167"/>
    </row>
    <row r="9" customFormat="false" ht="17.25" hidden="false" customHeight="false" outlineLevel="0" collapsed="false">
      <c r="A9" s="171" t="n">
        <v>1</v>
      </c>
      <c r="B9" s="171" t="s">
        <v>603</v>
      </c>
      <c r="C9" s="172" t="s">
        <v>20</v>
      </c>
      <c r="D9" s="28" t="n">
        <v>10</v>
      </c>
      <c r="E9" s="29" t="n">
        <v>36</v>
      </c>
      <c r="F9" s="173" t="n">
        <v>48</v>
      </c>
      <c r="G9" s="30" t="n">
        <f aca="false">D9+E9+F9</f>
        <v>94</v>
      </c>
      <c r="H9" s="172" t="s">
        <v>16</v>
      </c>
    </row>
    <row r="10" customFormat="false" ht="17.25" hidden="false" customHeight="false" outlineLevel="0" collapsed="false">
      <c r="A10" s="171" t="n">
        <v>2</v>
      </c>
      <c r="B10" s="171" t="s">
        <v>604</v>
      </c>
      <c r="C10" s="172" t="s">
        <v>32</v>
      </c>
      <c r="D10" s="28" t="n">
        <v>9.5</v>
      </c>
      <c r="E10" s="29" t="n">
        <v>35.2</v>
      </c>
      <c r="F10" s="173" t="n">
        <v>48.5</v>
      </c>
      <c r="G10" s="30" t="n">
        <f aca="false">D10+E10+F10</f>
        <v>93.2</v>
      </c>
      <c r="H10" s="172" t="s">
        <v>16</v>
      </c>
    </row>
    <row r="11" customFormat="false" ht="17.25" hidden="false" customHeight="false" outlineLevel="0" collapsed="false">
      <c r="A11" s="171" t="n">
        <v>3</v>
      </c>
      <c r="B11" s="171" t="s">
        <v>605</v>
      </c>
      <c r="C11" s="172" t="s">
        <v>32</v>
      </c>
      <c r="D11" s="28" t="n">
        <v>10</v>
      </c>
      <c r="E11" s="29" t="n">
        <v>34</v>
      </c>
      <c r="F11" s="173" t="n">
        <v>47.5</v>
      </c>
      <c r="G11" s="30" t="n">
        <f aca="false">D11+E11+F11</f>
        <v>91.5</v>
      </c>
      <c r="H11" s="172" t="s">
        <v>16</v>
      </c>
    </row>
    <row r="12" customFormat="false" ht="17.25" hidden="false" customHeight="false" outlineLevel="0" collapsed="false">
      <c r="A12" s="171" t="n">
        <v>4</v>
      </c>
      <c r="B12" s="171" t="s">
        <v>606</v>
      </c>
      <c r="C12" s="172" t="s">
        <v>27</v>
      </c>
      <c r="D12" s="28" t="n">
        <v>10</v>
      </c>
      <c r="E12" s="29" t="n">
        <v>32.8</v>
      </c>
      <c r="F12" s="173" t="n">
        <v>48</v>
      </c>
      <c r="G12" s="30" t="n">
        <f aca="false">D12+E12+F12</f>
        <v>90.8</v>
      </c>
      <c r="H12" s="172" t="s">
        <v>16</v>
      </c>
    </row>
    <row r="13" customFormat="false" ht="17.25" hidden="false" customHeight="false" outlineLevel="0" collapsed="false">
      <c r="A13" s="171" t="n">
        <v>5</v>
      </c>
      <c r="B13" s="171" t="s">
        <v>607</v>
      </c>
      <c r="C13" s="172" t="s">
        <v>37</v>
      </c>
      <c r="D13" s="28" t="n">
        <v>9</v>
      </c>
      <c r="E13" s="29" t="n">
        <v>33.6</v>
      </c>
      <c r="F13" s="173" t="n">
        <v>48</v>
      </c>
      <c r="G13" s="30" t="n">
        <f aca="false">D13+E13+F13</f>
        <v>90.6</v>
      </c>
      <c r="H13" s="172" t="s">
        <v>16</v>
      </c>
    </row>
    <row r="14" customFormat="false" ht="17.25" hidden="false" customHeight="false" outlineLevel="0" collapsed="false">
      <c r="A14" s="174" t="n">
        <v>6</v>
      </c>
      <c r="B14" s="174" t="s">
        <v>608</v>
      </c>
      <c r="C14" s="175" t="s">
        <v>15</v>
      </c>
      <c r="D14" s="34" t="n">
        <v>9.5</v>
      </c>
      <c r="E14" s="35" t="n">
        <v>31.2</v>
      </c>
      <c r="F14" s="176" t="n">
        <v>47</v>
      </c>
      <c r="G14" s="36" t="n">
        <f aca="false">D14+E14+F14</f>
        <v>87.7</v>
      </c>
      <c r="H14" s="175" t="s">
        <v>43</v>
      </c>
    </row>
    <row r="15" customFormat="false" ht="17.25" hidden="false" customHeight="false" outlineLevel="0" collapsed="false">
      <c r="A15" s="174" t="n">
        <v>7</v>
      </c>
      <c r="B15" s="174" t="s">
        <v>609</v>
      </c>
      <c r="C15" s="175" t="s">
        <v>18</v>
      </c>
      <c r="D15" s="34" t="n">
        <v>10</v>
      </c>
      <c r="E15" s="35" t="n">
        <v>31.2</v>
      </c>
      <c r="F15" s="176" t="n">
        <v>46</v>
      </c>
      <c r="G15" s="36" t="n">
        <f aca="false">D15+E15+F15</f>
        <v>87.2</v>
      </c>
      <c r="H15" s="175" t="s">
        <v>43</v>
      </c>
    </row>
    <row r="16" customFormat="false" ht="17.25" hidden="false" customHeight="false" outlineLevel="0" collapsed="false">
      <c r="A16" s="174" t="n">
        <v>8</v>
      </c>
      <c r="B16" s="174" t="s">
        <v>610</v>
      </c>
      <c r="C16" s="175" t="s">
        <v>18</v>
      </c>
      <c r="D16" s="34" t="n">
        <v>10</v>
      </c>
      <c r="E16" s="35" t="n">
        <v>30</v>
      </c>
      <c r="F16" s="176" t="n">
        <v>46.5</v>
      </c>
      <c r="G16" s="36" t="n">
        <f aca="false">D16+E16+F16</f>
        <v>86.5</v>
      </c>
      <c r="H16" s="175" t="s">
        <v>43</v>
      </c>
    </row>
    <row r="17" customFormat="false" ht="17.25" hidden="false" customHeight="false" outlineLevel="0" collapsed="false">
      <c r="A17" s="174" t="n">
        <v>9</v>
      </c>
      <c r="B17" s="174" t="s">
        <v>611</v>
      </c>
      <c r="C17" s="175" t="s">
        <v>32</v>
      </c>
      <c r="D17" s="34" t="n">
        <v>9.5</v>
      </c>
      <c r="E17" s="35" t="n">
        <v>32.4</v>
      </c>
      <c r="F17" s="176" t="n">
        <v>42</v>
      </c>
      <c r="G17" s="36" t="n">
        <f aca="false">D17+E17+F17</f>
        <v>83.9</v>
      </c>
      <c r="H17" s="175" t="s">
        <v>43</v>
      </c>
    </row>
    <row r="18" customFormat="false" ht="17.25" hidden="false" customHeight="false" outlineLevel="0" collapsed="false">
      <c r="A18" s="174" t="n">
        <v>10</v>
      </c>
      <c r="B18" s="174" t="s">
        <v>612</v>
      </c>
      <c r="C18" s="175" t="s">
        <v>32</v>
      </c>
      <c r="D18" s="34" t="n">
        <v>10</v>
      </c>
      <c r="E18" s="35" t="n">
        <v>30.4</v>
      </c>
      <c r="F18" s="176" t="n">
        <v>40.5</v>
      </c>
      <c r="G18" s="36" t="n">
        <f aca="false">D18+E18+F18</f>
        <v>80.9</v>
      </c>
      <c r="H18" s="175" t="s">
        <v>43</v>
      </c>
    </row>
    <row r="19" customFormat="false" ht="17.25" hidden="false" customHeight="false" outlineLevel="0" collapsed="false">
      <c r="A19" s="174" t="n">
        <v>11</v>
      </c>
      <c r="B19" s="174" t="s">
        <v>613</v>
      </c>
      <c r="C19" s="175" t="s">
        <v>20</v>
      </c>
      <c r="D19" s="34" t="n">
        <v>10</v>
      </c>
      <c r="E19" s="35" t="n">
        <v>28</v>
      </c>
      <c r="F19" s="176" t="n">
        <v>41</v>
      </c>
      <c r="G19" s="36" t="n">
        <f aca="false">D19+E19+F19</f>
        <v>79</v>
      </c>
      <c r="H19" s="175" t="s">
        <v>109</v>
      </c>
    </row>
    <row r="20" customFormat="false" ht="17.25" hidden="false" customHeight="false" outlineLevel="0" collapsed="false">
      <c r="A20" s="174" t="n">
        <v>12</v>
      </c>
      <c r="B20" s="174" t="s">
        <v>614</v>
      </c>
      <c r="C20" s="175" t="s">
        <v>15</v>
      </c>
      <c r="D20" s="34" t="n">
        <v>9</v>
      </c>
      <c r="E20" s="35" t="n">
        <v>28</v>
      </c>
      <c r="F20" s="176" t="n">
        <v>40.5</v>
      </c>
      <c r="G20" s="36" t="n">
        <f aca="false">D20+E20+F20</f>
        <v>77.5</v>
      </c>
      <c r="H20" s="175" t="s">
        <v>109</v>
      </c>
    </row>
    <row r="21" customFormat="false" ht="17.25" hidden="false" customHeight="false" outlineLevel="0" collapsed="false">
      <c r="A21" s="174" t="n">
        <v>13</v>
      </c>
      <c r="B21" s="174" t="s">
        <v>615</v>
      </c>
      <c r="C21" s="175" t="s">
        <v>162</v>
      </c>
      <c r="D21" s="34" t="n">
        <v>7</v>
      </c>
      <c r="E21" s="35" t="n">
        <v>32</v>
      </c>
      <c r="F21" s="176" t="n">
        <v>38</v>
      </c>
      <c r="G21" s="36" t="n">
        <f aca="false">D21+E21+F21</f>
        <v>77</v>
      </c>
      <c r="H21" s="175" t="s">
        <v>109</v>
      </c>
    </row>
    <row r="22" customFormat="false" ht="17.25" hidden="false" customHeight="false" outlineLevel="0" collapsed="false">
      <c r="A22" s="174" t="n">
        <v>14</v>
      </c>
      <c r="B22" s="174" t="s">
        <v>616</v>
      </c>
      <c r="C22" s="175" t="s">
        <v>18</v>
      </c>
      <c r="D22" s="34" t="n">
        <v>10</v>
      </c>
      <c r="E22" s="35" t="n">
        <v>26</v>
      </c>
      <c r="F22" s="176" t="n">
        <v>41</v>
      </c>
      <c r="G22" s="36" t="n">
        <f aca="false">D22+E22+F22</f>
        <v>77</v>
      </c>
      <c r="H22" s="175" t="s">
        <v>109</v>
      </c>
    </row>
    <row r="23" customFormat="false" ht="17.25" hidden="false" customHeight="false" outlineLevel="0" collapsed="false">
      <c r="A23" s="174" t="n">
        <v>15</v>
      </c>
      <c r="B23" s="174" t="s">
        <v>617</v>
      </c>
      <c r="C23" s="175" t="s">
        <v>40</v>
      </c>
      <c r="D23" s="34" t="n">
        <v>10</v>
      </c>
      <c r="E23" s="35" t="n">
        <v>26</v>
      </c>
      <c r="F23" s="176" t="n">
        <v>40.4</v>
      </c>
      <c r="G23" s="36" t="n">
        <f aca="false">D23+E23+F23</f>
        <v>76.4</v>
      </c>
      <c r="H23" s="175" t="s">
        <v>109</v>
      </c>
    </row>
    <row r="24" customFormat="false" ht="17.25" hidden="false" customHeight="false" outlineLevel="0" collapsed="false">
      <c r="A24" s="174" t="n">
        <v>16</v>
      </c>
      <c r="B24" s="174" t="s">
        <v>618</v>
      </c>
      <c r="C24" s="175" t="s">
        <v>32</v>
      </c>
      <c r="D24" s="34" t="n">
        <v>9</v>
      </c>
      <c r="E24" s="35" t="n">
        <v>31.2</v>
      </c>
      <c r="F24" s="176" t="n">
        <v>35.5</v>
      </c>
      <c r="G24" s="36" t="n">
        <f aca="false">D24+E24+F24</f>
        <v>75.7</v>
      </c>
      <c r="H24" s="175" t="s">
        <v>109</v>
      </c>
    </row>
    <row r="25" customFormat="false" ht="17.25" hidden="false" customHeight="false" outlineLevel="0" collapsed="false">
      <c r="A25" s="174" t="n">
        <v>17</v>
      </c>
      <c r="B25" s="174" t="s">
        <v>619</v>
      </c>
      <c r="C25" s="175" t="s">
        <v>18</v>
      </c>
      <c r="D25" s="34" t="n">
        <v>9.5</v>
      </c>
      <c r="E25" s="35" t="n">
        <v>22.8</v>
      </c>
      <c r="F25" s="176" t="n">
        <v>43</v>
      </c>
      <c r="G25" s="36" t="n">
        <f aca="false">D25+E25+F25</f>
        <v>75.3</v>
      </c>
      <c r="H25" s="175" t="s">
        <v>109</v>
      </c>
    </row>
    <row r="26" customFormat="false" ht="17.25" hidden="false" customHeight="false" outlineLevel="0" collapsed="false">
      <c r="A26" s="174" t="n">
        <v>18</v>
      </c>
      <c r="B26" s="174" t="s">
        <v>620</v>
      </c>
      <c r="C26" s="175" t="s">
        <v>32</v>
      </c>
      <c r="D26" s="34" t="n">
        <v>9.5</v>
      </c>
      <c r="E26" s="35" t="n">
        <v>29.6</v>
      </c>
      <c r="F26" s="176" t="n">
        <v>36</v>
      </c>
      <c r="G26" s="36" t="n">
        <f aca="false">D26+E26+F26</f>
        <v>75.1</v>
      </c>
      <c r="H26" s="175" t="s">
        <v>109</v>
      </c>
    </row>
    <row r="27" customFormat="false" ht="17.25" hidden="false" customHeight="false" outlineLevel="0" collapsed="false">
      <c r="A27" s="174" t="n">
        <v>19</v>
      </c>
      <c r="B27" s="174" t="s">
        <v>621</v>
      </c>
      <c r="C27" s="175" t="s">
        <v>37</v>
      </c>
      <c r="D27" s="34" t="n">
        <v>8.5</v>
      </c>
      <c r="E27" s="35" t="n">
        <v>26.8</v>
      </c>
      <c r="F27" s="176" t="n">
        <v>39.5</v>
      </c>
      <c r="G27" s="36" t="n">
        <f aca="false">D27+E27+F27</f>
        <v>74.8</v>
      </c>
      <c r="H27" s="175" t="s">
        <v>109</v>
      </c>
    </row>
    <row r="28" customFormat="false" ht="17.25" hidden="false" customHeight="false" outlineLevel="0" collapsed="false">
      <c r="A28" s="174" t="n">
        <v>20</v>
      </c>
      <c r="B28" s="174" t="s">
        <v>622</v>
      </c>
      <c r="C28" s="175" t="s">
        <v>162</v>
      </c>
      <c r="D28" s="34" t="n">
        <v>9.5</v>
      </c>
      <c r="E28" s="35" t="n">
        <v>28.8</v>
      </c>
      <c r="F28" s="176" t="n">
        <v>36.5</v>
      </c>
      <c r="G28" s="36" t="n">
        <f aca="false">D28+E28+F28</f>
        <v>74.8</v>
      </c>
      <c r="H28" s="175" t="s">
        <v>109</v>
      </c>
    </row>
    <row r="29" customFormat="false" ht="17.25" hidden="false" customHeight="false" outlineLevel="0" collapsed="false">
      <c r="A29" s="174" t="n">
        <v>21</v>
      </c>
      <c r="B29" s="174" t="s">
        <v>623</v>
      </c>
      <c r="C29" s="175" t="s">
        <v>27</v>
      </c>
      <c r="D29" s="34" t="n">
        <v>10</v>
      </c>
      <c r="E29" s="35" t="n">
        <v>25.2</v>
      </c>
      <c r="F29" s="176" t="n">
        <v>39.5</v>
      </c>
      <c r="G29" s="36" t="n">
        <f aca="false">D29+E29+F29</f>
        <v>74.7</v>
      </c>
      <c r="H29" s="175" t="s">
        <v>109</v>
      </c>
    </row>
    <row r="30" customFormat="false" ht="17.25" hidden="false" customHeight="false" outlineLevel="0" collapsed="false">
      <c r="A30" s="174" t="n">
        <v>22</v>
      </c>
      <c r="B30" s="174" t="s">
        <v>624</v>
      </c>
      <c r="C30" s="175" t="s">
        <v>29</v>
      </c>
      <c r="D30" s="34" t="n">
        <v>9.5</v>
      </c>
      <c r="E30" s="35" t="n">
        <v>22</v>
      </c>
      <c r="F30" s="176" t="n">
        <v>43</v>
      </c>
      <c r="G30" s="36" t="n">
        <f aca="false">D30+E30+F30</f>
        <v>74.5</v>
      </c>
      <c r="H30" s="175" t="s">
        <v>109</v>
      </c>
    </row>
    <row r="31" customFormat="false" ht="17.25" hidden="false" customHeight="false" outlineLevel="0" collapsed="false">
      <c r="A31" s="174" t="n">
        <v>23</v>
      </c>
      <c r="B31" s="174" t="s">
        <v>625</v>
      </c>
      <c r="C31" s="175" t="s">
        <v>18</v>
      </c>
      <c r="D31" s="34" t="n">
        <v>9.5</v>
      </c>
      <c r="E31" s="35" t="n">
        <v>23.2</v>
      </c>
      <c r="F31" s="176" t="n">
        <v>41.6</v>
      </c>
      <c r="G31" s="36" t="n">
        <f aca="false">D31+E31+F31</f>
        <v>74.3</v>
      </c>
      <c r="H31" s="175" t="s">
        <v>109</v>
      </c>
    </row>
    <row r="32" customFormat="false" ht="17.25" hidden="false" customHeight="false" outlineLevel="0" collapsed="false">
      <c r="A32" s="174" t="n">
        <v>24</v>
      </c>
      <c r="B32" s="174" t="s">
        <v>626</v>
      </c>
      <c r="C32" s="175" t="s">
        <v>40</v>
      </c>
      <c r="D32" s="34" t="n">
        <v>10</v>
      </c>
      <c r="E32" s="35" t="n">
        <v>22</v>
      </c>
      <c r="F32" s="176" t="n">
        <v>41.8</v>
      </c>
      <c r="G32" s="36" t="n">
        <f aca="false">D32+E32+F32</f>
        <v>73.8</v>
      </c>
      <c r="H32" s="175" t="s">
        <v>109</v>
      </c>
    </row>
    <row r="33" customFormat="false" ht="17.25" hidden="false" customHeight="false" outlineLevel="0" collapsed="false">
      <c r="A33" s="174" t="n">
        <v>25</v>
      </c>
      <c r="B33" s="174" t="s">
        <v>627</v>
      </c>
      <c r="C33" s="175" t="s">
        <v>162</v>
      </c>
      <c r="D33" s="34" t="n">
        <v>9</v>
      </c>
      <c r="E33" s="35" t="n">
        <v>23.6</v>
      </c>
      <c r="F33" s="176" t="n">
        <v>41</v>
      </c>
      <c r="G33" s="36" t="n">
        <f aca="false">D33+E33+F33</f>
        <v>73.6</v>
      </c>
      <c r="H33" s="175" t="s">
        <v>109</v>
      </c>
    </row>
    <row r="34" customFormat="false" ht="17.25" hidden="false" customHeight="false" outlineLevel="0" collapsed="false">
      <c r="A34" s="174" t="n">
        <v>26</v>
      </c>
      <c r="B34" s="174" t="s">
        <v>628</v>
      </c>
      <c r="C34" s="175" t="s">
        <v>27</v>
      </c>
      <c r="D34" s="34" t="n">
        <v>9.5</v>
      </c>
      <c r="E34" s="35" t="n">
        <v>21.6</v>
      </c>
      <c r="F34" s="176" t="n">
        <v>42.3</v>
      </c>
      <c r="G34" s="36" t="n">
        <f aca="false">D34+E34+F34</f>
        <v>73.4</v>
      </c>
      <c r="H34" s="175" t="s">
        <v>109</v>
      </c>
    </row>
    <row r="35" customFormat="false" ht="17.25" hidden="false" customHeight="false" outlineLevel="0" collapsed="false">
      <c r="A35" s="174" t="n">
        <v>27</v>
      </c>
      <c r="B35" s="174" t="s">
        <v>629</v>
      </c>
      <c r="C35" s="175" t="s">
        <v>32</v>
      </c>
      <c r="D35" s="34" t="n">
        <v>10</v>
      </c>
      <c r="E35" s="35" t="n">
        <v>22</v>
      </c>
      <c r="F35" s="176" t="n">
        <v>40.5</v>
      </c>
      <c r="G35" s="36" t="n">
        <f aca="false">D35+E35+F35</f>
        <v>72.5</v>
      </c>
      <c r="H35" s="175" t="s">
        <v>109</v>
      </c>
    </row>
    <row r="36" customFormat="false" ht="17.25" hidden="false" customHeight="false" outlineLevel="0" collapsed="false">
      <c r="A36" s="174" t="n">
        <v>28</v>
      </c>
      <c r="B36" s="174" t="s">
        <v>630</v>
      </c>
      <c r="C36" s="175" t="s">
        <v>37</v>
      </c>
      <c r="D36" s="34" t="n">
        <v>9.5</v>
      </c>
      <c r="E36" s="35" t="n">
        <v>20.4</v>
      </c>
      <c r="F36" s="176" t="n">
        <v>42.5</v>
      </c>
      <c r="G36" s="36" t="n">
        <f aca="false">D36+E36+F36</f>
        <v>72.4</v>
      </c>
      <c r="H36" s="175" t="s">
        <v>109</v>
      </c>
    </row>
    <row r="37" customFormat="false" ht="17.25" hidden="false" customHeight="false" outlineLevel="0" collapsed="false">
      <c r="A37" s="174" t="n">
        <v>29</v>
      </c>
      <c r="B37" s="174" t="s">
        <v>631</v>
      </c>
      <c r="C37" s="175" t="s">
        <v>20</v>
      </c>
      <c r="D37" s="34" t="n">
        <v>10</v>
      </c>
      <c r="E37" s="35" t="n">
        <v>20.8</v>
      </c>
      <c r="F37" s="176" t="n">
        <v>41</v>
      </c>
      <c r="G37" s="36" t="n">
        <f aca="false">D37+E37+F37</f>
        <v>71.8</v>
      </c>
      <c r="H37" s="175" t="s">
        <v>109</v>
      </c>
    </row>
    <row r="38" customFormat="false" ht="17.25" hidden="false" customHeight="false" outlineLevel="0" collapsed="false">
      <c r="A38" s="174" t="n">
        <v>30</v>
      </c>
      <c r="B38" s="174" t="s">
        <v>632</v>
      </c>
      <c r="C38" s="175" t="s">
        <v>29</v>
      </c>
      <c r="D38" s="34" t="n">
        <v>9.5</v>
      </c>
      <c r="E38" s="35" t="n">
        <v>26</v>
      </c>
      <c r="F38" s="176" t="n">
        <v>35.5</v>
      </c>
      <c r="G38" s="36" t="n">
        <f aca="false">D38+E38+F38</f>
        <v>71</v>
      </c>
      <c r="H38" s="175" t="s">
        <v>109</v>
      </c>
    </row>
    <row r="39" customFormat="false" ht="17.25" hidden="false" customHeight="false" outlineLevel="0" collapsed="false">
      <c r="A39" s="174" t="n">
        <v>31</v>
      </c>
      <c r="B39" s="174" t="s">
        <v>633</v>
      </c>
      <c r="C39" s="175" t="s">
        <v>18</v>
      </c>
      <c r="D39" s="34" t="n">
        <v>9</v>
      </c>
      <c r="E39" s="35" t="n">
        <v>21.2</v>
      </c>
      <c r="F39" s="176" t="n">
        <v>40.5</v>
      </c>
      <c r="G39" s="36" t="n">
        <f aca="false">D39+E39+F39</f>
        <v>70.7</v>
      </c>
      <c r="H39" s="175" t="s">
        <v>109</v>
      </c>
    </row>
    <row r="40" customFormat="false" ht="17.25" hidden="false" customHeight="false" outlineLevel="0" collapsed="false">
      <c r="A40" s="174" t="n">
        <v>32</v>
      </c>
      <c r="B40" s="174" t="s">
        <v>634</v>
      </c>
      <c r="C40" s="175" t="s">
        <v>32</v>
      </c>
      <c r="D40" s="34" t="n">
        <v>9.5</v>
      </c>
      <c r="E40" s="35" t="n">
        <v>23.2</v>
      </c>
      <c r="F40" s="176" t="n">
        <v>38</v>
      </c>
      <c r="G40" s="36" t="n">
        <f aca="false">D40+E40+F40</f>
        <v>70.7</v>
      </c>
      <c r="H40" s="175" t="s">
        <v>109</v>
      </c>
    </row>
    <row r="41" customFormat="false" ht="17.25" hidden="false" customHeight="false" outlineLevel="0" collapsed="false">
      <c r="A41" s="174" t="n">
        <v>33</v>
      </c>
      <c r="B41" s="174" t="s">
        <v>635</v>
      </c>
      <c r="C41" s="175" t="s">
        <v>162</v>
      </c>
      <c r="D41" s="34" t="n">
        <v>8.5</v>
      </c>
      <c r="E41" s="35" t="n">
        <v>21.6</v>
      </c>
      <c r="F41" s="176" t="n">
        <v>40</v>
      </c>
      <c r="G41" s="36" t="n">
        <f aca="false">D41+E41+F41</f>
        <v>70.1</v>
      </c>
      <c r="H41" s="175" t="s">
        <v>109</v>
      </c>
    </row>
    <row r="42" customFormat="false" ht="17.25" hidden="false" customHeight="false" outlineLevel="0" collapsed="false">
      <c r="A42" s="174" t="n">
        <v>34</v>
      </c>
      <c r="B42" s="174" t="s">
        <v>636</v>
      </c>
      <c r="C42" s="175" t="s">
        <v>162</v>
      </c>
      <c r="D42" s="34" t="n">
        <v>10</v>
      </c>
      <c r="E42" s="35" t="n">
        <v>20</v>
      </c>
      <c r="F42" s="176" t="n">
        <v>40</v>
      </c>
      <c r="G42" s="36" t="n">
        <f aca="false">D42+E42+F42</f>
        <v>70</v>
      </c>
      <c r="H42" s="175" t="s">
        <v>109</v>
      </c>
    </row>
    <row r="43" customFormat="false" ht="17.25" hidden="false" customHeight="false" outlineLevel="0" collapsed="false">
      <c r="A43" s="174" t="n">
        <v>35</v>
      </c>
      <c r="B43" s="174" t="s">
        <v>637</v>
      </c>
      <c r="C43" s="175" t="s">
        <v>18</v>
      </c>
      <c r="D43" s="34" t="n">
        <v>7.5</v>
      </c>
      <c r="E43" s="35" t="n">
        <v>26</v>
      </c>
      <c r="F43" s="176" t="n">
        <v>35.5</v>
      </c>
      <c r="G43" s="36" t="n">
        <f aca="false">D43+E43+F43</f>
        <v>69</v>
      </c>
      <c r="H43" s="175" t="s">
        <v>109</v>
      </c>
    </row>
    <row r="44" customFormat="false" ht="17.25" hidden="false" customHeight="false" outlineLevel="0" collapsed="false">
      <c r="A44" s="174" t="n">
        <v>36</v>
      </c>
      <c r="B44" s="174" t="s">
        <v>638</v>
      </c>
      <c r="C44" s="175" t="s">
        <v>27</v>
      </c>
      <c r="D44" s="34" t="n">
        <v>9.5</v>
      </c>
      <c r="E44" s="35" t="n">
        <v>24</v>
      </c>
      <c r="F44" s="176" t="n">
        <v>35.5</v>
      </c>
      <c r="G44" s="36" t="n">
        <f aca="false">D44+E44+F44</f>
        <v>69</v>
      </c>
      <c r="H44" s="175" t="s">
        <v>109</v>
      </c>
    </row>
    <row r="45" customFormat="false" ht="17.25" hidden="false" customHeight="false" outlineLevel="0" collapsed="false">
      <c r="A45" s="174" t="n">
        <v>37</v>
      </c>
      <c r="B45" s="174" t="s">
        <v>639</v>
      </c>
      <c r="C45" s="175" t="s">
        <v>162</v>
      </c>
      <c r="D45" s="34" t="n">
        <v>9.5</v>
      </c>
      <c r="E45" s="35" t="n">
        <v>18.8</v>
      </c>
      <c r="F45" s="176" t="n">
        <v>40.5</v>
      </c>
      <c r="G45" s="36" t="n">
        <f aca="false">D45+E45+F45</f>
        <v>68.8</v>
      </c>
      <c r="H45" s="175" t="s">
        <v>109</v>
      </c>
    </row>
    <row r="46" customFormat="false" ht="17.25" hidden="false" customHeight="false" outlineLevel="0" collapsed="false">
      <c r="A46" s="174" t="n">
        <v>38</v>
      </c>
      <c r="B46" s="174" t="s">
        <v>640</v>
      </c>
      <c r="C46" s="175" t="s">
        <v>27</v>
      </c>
      <c r="D46" s="34" t="n">
        <v>9</v>
      </c>
      <c r="E46" s="35" t="n">
        <v>18.4</v>
      </c>
      <c r="F46" s="176" t="n">
        <v>41.3</v>
      </c>
      <c r="G46" s="36" t="n">
        <f aca="false">D46+E46+F46</f>
        <v>68.7</v>
      </c>
      <c r="H46" s="175" t="s">
        <v>109</v>
      </c>
    </row>
    <row r="47" customFormat="false" ht="17.25" hidden="false" customHeight="false" outlineLevel="0" collapsed="false">
      <c r="A47" s="174" t="n">
        <v>39</v>
      </c>
      <c r="B47" s="174" t="s">
        <v>641</v>
      </c>
      <c r="C47" s="175" t="s">
        <v>37</v>
      </c>
      <c r="D47" s="34" t="n">
        <v>9</v>
      </c>
      <c r="E47" s="35" t="n">
        <v>20.4</v>
      </c>
      <c r="F47" s="176" t="n">
        <v>39.2</v>
      </c>
      <c r="G47" s="36" t="n">
        <f aca="false">D47+E47+F47</f>
        <v>68.6</v>
      </c>
      <c r="H47" s="175" t="s">
        <v>109</v>
      </c>
    </row>
    <row r="48" customFormat="false" ht="17.25" hidden="false" customHeight="false" outlineLevel="0" collapsed="false">
      <c r="A48" s="174" t="n">
        <v>40</v>
      </c>
      <c r="B48" s="174" t="s">
        <v>642</v>
      </c>
      <c r="C48" s="175" t="s">
        <v>18</v>
      </c>
      <c r="D48" s="34" t="n">
        <v>10</v>
      </c>
      <c r="E48" s="35" t="n">
        <v>19.6</v>
      </c>
      <c r="F48" s="176" t="n">
        <v>38.5</v>
      </c>
      <c r="G48" s="36" t="n">
        <f aca="false">D48+E48+F48</f>
        <v>68.1</v>
      </c>
      <c r="H48" s="175" t="s">
        <v>109</v>
      </c>
    </row>
    <row r="49" customFormat="false" ht="17.25" hidden="false" customHeight="false" outlineLevel="0" collapsed="false">
      <c r="A49" s="174" t="n">
        <v>41</v>
      </c>
      <c r="B49" s="174" t="s">
        <v>643</v>
      </c>
      <c r="C49" s="175" t="s">
        <v>32</v>
      </c>
      <c r="D49" s="34" t="n">
        <v>9</v>
      </c>
      <c r="E49" s="35" t="n">
        <v>17.6</v>
      </c>
      <c r="F49" s="176" t="n">
        <v>40.5</v>
      </c>
      <c r="G49" s="36" t="n">
        <f aca="false">D49+E49+F49</f>
        <v>67.1</v>
      </c>
      <c r="H49" s="175" t="s">
        <v>109</v>
      </c>
    </row>
    <row r="50" customFormat="false" ht="17.25" hidden="false" customHeight="false" outlineLevel="0" collapsed="false">
      <c r="A50" s="174" t="n">
        <v>42</v>
      </c>
      <c r="B50" s="174" t="s">
        <v>644</v>
      </c>
      <c r="C50" s="175" t="s">
        <v>37</v>
      </c>
      <c r="D50" s="34" t="n">
        <v>9.5</v>
      </c>
      <c r="E50" s="35" t="n">
        <v>18</v>
      </c>
      <c r="F50" s="176" t="n">
        <v>39.5</v>
      </c>
      <c r="G50" s="36" t="n">
        <f aca="false">D50+E50+F50</f>
        <v>67</v>
      </c>
      <c r="H50" s="175" t="s">
        <v>109</v>
      </c>
    </row>
    <row r="51" customFormat="false" ht="17.25" hidden="false" customHeight="false" outlineLevel="0" collapsed="false">
      <c r="A51" s="174" t="n">
        <v>43</v>
      </c>
      <c r="B51" s="174" t="s">
        <v>645</v>
      </c>
      <c r="C51" s="175" t="s">
        <v>32</v>
      </c>
      <c r="D51" s="34" t="n">
        <v>9.5</v>
      </c>
      <c r="E51" s="35" t="n">
        <v>18</v>
      </c>
      <c r="F51" s="176" t="n">
        <v>39.5</v>
      </c>
      <c r="G51" s="36" t="n">
        <f aca="false">D51+E51+F51</f>
        <v>67</v>
      </c>
      <c r="H51" s="175" t="s">
        <v>109</v>
      </c>
    </row>
    <row r="52" customFormat="false" ht="17.25" hidden="false" customHeight="false" outlineLevel="0" collapsed="false">
      <c r="A52" s="174" t="n">
        <v>44</v>
      </c>
      <c r="B52" s="174" t="s">
        <v>646</v>
      </c>
      <c r="C52" s="175" t="s">
        <v>37</v>
      </c>
      <c r="D52" s="34" t="n">
        <v>8.5</v>
      </c>
      <c r="E52" s="35" t="n">
        <v>19.6</v>
      </c>
      <c r="F52" s="176" t="n">
        <v>38.5</v>
      </c>
      <c r="G52" s="36" t="n">
        <f aca="false">D52+E52+F52</f>
        <v>66.6</v>
      </c>
      <c r="H52" s="175" t="s">
        <v>109</v>
      </c>
    </row>
    <row r="53" customFormat="false" ht="17.25" hidden="false" customHeight="false" outlineLevel="0" collapsed="false">
      <c r="A53" s="174" t="n">
        <v>45</v>
      </c>
      <c r="B53" s="174" t="s">
        <v>647</v>
      </c>
      <c r="C53" s="175" t="s">
        <v>18</v>
      </c>
      <c r="D53" s="34" t="n">
        <v>10</v>
      </c>
      <c r="E53" s="35" t="n">
        <v>16.4</v>
      </c>
      <c r="F53" s="176" t="n">
        <v>40.1</v>
      </c>
      <c r="G53" s="36" t="n">
        <f aca="false">D53+E53+F53</f>
        <v>66.5</v>
      </c>
      <c r="H53" s="175" t="s">
        <v>109</v>
      </c>
    </row>
    <row r="54" customFormat="false" ht="17.25" hidden="false" customHeight="false" outlineLevel="0" collapsed="false">
      <c r="A54" s="174" t="n">
        <v>46</v>
      </c>
      <c r="B54" s="174" t="s">
        <v>648</v>
      </c>
      <c r="C54" s="175" t="s">
        <v>27</v>
      </c>
      <c r="D54" s="34" t="n">
        <v>10</v>
      </c>
      <c r="E54" s="35" t="n">
        <v>18.4</v>
      </c>
      <c r="F54" s="176" t="n">
        <v>38</v>
      </c>
      <c r="G54" s="36" t="n">
        <f aca="false">D54+E54+F54</f>
        <v>66.4</v>
      </c>
      <c r="H54" s="175" t="s">
        <v>109</v>
      </c>
    </row>
    <row r="55" customFormat="false" ht="17.25" hidden="false" customHeight="false" outlineLevel="0" collapsed="false">
      <c r="A55" s="174" t="n">
        <v>47</v>
      </c>
      <c r="B55" s="174" t="s">
        <v>649</v>
      </c>
      <c r="C55" s="175" t="s">
        <v>37</v>
      </c>
      <c r="D55" s="34" t="n">
        <v>10</v>
      </c>
      <c r="E55" s="35" t="n">
        <v>19.2</v>
      </c>
      <c r="F55" s="176" t="n">
        <v>37</v>
      </c>
      <c r="G55" s="36" t="n">
        <f aca="false">D55+E55+F55</f>
        <v>66.2</v>
      </c>
      <c r="H55" s="175" t="s">
        <v>109</v>
      </c>
    </row>
    <row r="56" customFormat="false" ht="17.25" hidden="false" customHeight="false" outlineLevel="0" collapsed="false">
      <c r="A56" s="174" t="n">
        <v>48</v>
      </c>
      <c r="B56" s="174" t="s">
        <v>650</v>
      </c>
      <c r="C56" s="175" t="s">
        <v>162</v>
      </c>
      <c r="D56" s="34" t="n">
        <v>9</v>
      </c>
      <c r="E56" s="35" t="n">
        <v>18</v>
      </c>
      <c r="F56" s="176" t="n">
        <v>39</v>
      </c>
      <c r="G56" s="36" t="n">
        <f aca="false">D56+E56+F56</f>
        <v>66</v>
      </c>
      <c r="H56" s="175" t="s">
        <v>109</v>
      </c>
    </row>
    <row r="57" customFormat="false" ht="17.25" hidden="false" customHeight="false" outlineLevel="0" collapsed="false">
      <c r="A57" s="174" t="n">
        <v>49</v>
      </c>
      <c r="B57" s="174" t="s">
        <v>651</v>
      </c>
      <c r="C57" s="175" t="s">
        <v>18</v>
      </c>
      <c r="D57" s="34" t="n">
        <v>9</v>
      </c>
      <c r="E57" s="35" t="n">
        <v>18.4</v>
      </c>
      <c r="F57" s="176" t="n">
        <v>38.5</v>
      </c>
      <c r="G57" s="36" t="n">
        <f aca="false">D57+E57+F57</f>
        <v>65.9</v>
      </c>
      <c r="H57" s="175" t="s">
        <v>109</v>
      </c>
    </row>
    <row r="58" customFormat="false" ht="17.25" hidden="false" customHeight="false" outlineLevel="0" collapsed="false">
      <c r="A58" s="174" t="n">
        <v>50</v>
      </c>
      <c r="B58" s="174" t="s">
        <v>652</v>
      </c>
      <c r="C58" s="175" t="s">
        <v>29</v>
      </c>
      <c r="D58" s="34" t="n">
        <v>10</v>
      </c>
      <c r="E58" s="35" t="n">
        <v>20.4</v>
      </c>
      <c r="F58" s="176" t="n">
        <v>35.5</v>
      </c>
      <c r="G58" s="36" t="n">
        <f aca="false">D58+E58+F58</f>
        <v>65.9</v>
      </c>
      <c r="H58" s="175" t="s">
        <v>109</v>
      </c>
    </row>
    <row r="59" customFormat="false" ht="17.25" hidden="false" customHeight="false" outlineLevel="0" collapsed="false">
      <c r="A59" s="174" t="n">
        <v>51</v>
      </c>
      <c r="B59" s="174" t="s">
        <v>653</v>
      </c>
      <c r="C59" s="175" t="s">
        <v>27</v>
      </c>
      <c r="D59" s="34" t="n">
        <v>10</v>
      </c>
      <c r="E59" s="35" t="n">
        <v>18.4</v>
      </c>
      <c r="F59" s="176" t="n">
        <v>37</v>
      </c>
      <c r="G59" s="36" t="n">
        <f aca="false">D59+E59+F59</f>
        <v>65.4</v>
      </c>
      <c r="H59" s="175" t="s">
        <v>109</v>
      </c>
    </row>
    <row r="60" customFormat="false" ht="17.25" hidden="false" customHeight="false" outlineLevel="0" collapsed="false">
      <c r="A60" s="174" t="n">
        <v>52</v>
      </c>
      <c r="B60" s="174" t="s">
        <v>654</v>
      </c>
      <c r="C60" s="175" t="s">
        <v>18</v>
      </c>
      <c r="D60" s="34" t="n">
        <v>10</v>
      </c>
      <c r="E60" s="35" t="n">
        <v>19.6</v>
      </c>
      <c r="F60" s="176" t="n">
        <v>35.5</v>
      </c>
      <c r="G60" s="36" t="n">
        <f aca="false">D60+E60+F60</f>
        <v>65.1</v>
      </c>
      <c r="H60" s="175" t="s">
        <v>109</v>
      </c>
    </row>
    <row r="61" customFormat="false" ht="17.25" hidden="false" customHeight="false" outlineLevel="0" collapsed="false">
      <c r="A61" s="174" t="n">
        <v>53</v>
      </c>
      <c r="B61" s="174" t="s">
        <v>655</v>
      </c>
      <c r="C61" s="175" t="s">
        <v>162</v>
      </c>
      <c r="D61" s="34" t="n">
        <v>9.5</v>
      </c>
      <c r="E61" s="35" t="n">
        <v>20</v>
      </c>
      <c r="F61" s="176" t="n">
        <v>35</v>
      </c>
      <c r="G61" s="36" t="n">
        <f aca="false">D61+E61+F61</f>
        <v>64.5</v>
      </c>
      <c r="H61" s="175" t="s">
        <v>109</v>
      </c>
    </row>
    <row r="62" customFormat="false" ht="17.25" hidden="false" customHeight="false" outlineLevel="0" collapsed="false">
      <c r="A62" s="174" t="n">
        <v>54</v>
      </c>
      <c r="B62" s="174" t="s">
        <v>656</v>
      </c>
      <c r="C62" s="175" t="s">
        <v>37</v>
      </c>
      <c r="D62" s="34" t="n">
        <v>9.5</v>
      </c>
      <c r="E62" s="35" t="n">
        <v>18.4</v>
      </c>
      <c r="F62" s="176" t="n">
        <v>36.5</v>
      </c>
      <c r="G62" s="36" t="n">
        <f aca="false">D62+E62+F62</f>
        <v>64.4</v>
      </c>
      <c r="H62" s="175" t="s">
        <v>109</v>
      </c>
    </row>
    <row r="63" customFormat="false" ht="17.25" hidden="false" customHeight="false" outlineLevel="0" collapsed="false">
      <c r="A63" s="174" t="n">
        <v>55</v>
      </c>
      <c r="B63" s="174" t="s">
        <v>657</v>
      </c>
      <c r="C63" s="175" t="s">
        <v>15</v>
      </c>
      <c r="D63" s="34" t="n">
        <v>9.5</v>
      </c>
      <c r="E63" s="35" t="n">
        <v>16.8</v>
      </c>
      <c r="F63" s="176" t="n">
        <v>38</v>
      </c>
      <c r="G63" s="36" t="n">
        <f aca="false">D63+E63+F63</f>
        <v>64.3</v>
      </c>
      <c r="H63" s="175" t="s">
        <v>109</v>
      </c>
    </row>
    <row r="64" customFormat="false" ht="17.25" hidden="false" customHeight="false" outlineLevel="0" collapsed="false">
      <c r="A64" s="174" t="n">
        <v>56</v>
      </c>
      <c r="B64" s="174" t="s">
        <v>658</v>
      </c>
      <c r="C64" s="175" t="s">
        <v>37</v>
      </c>
      <c r="D64" s="34" t="n">
        <v>8.5</v>
      </c>
      <c r="E64" s="35" t="n">
        <v>19.6</v>
      </c>
      <c r="F64" s="176" t="n">
        <v>36</v>
      </c>
      <c r="G64" s="36" t="n">
        <f aca="false">D64+E64+F64</f>
        <v>64.1</v>
      </c>
      <c r="H64" s="175" t="s">
        <v>109</v>
      </c>
    </row>
    <row r="65" customFormat="false" ht="17.25" hidden="false" customHeight="false" outlineLevel="0" collapsed="false">
      <c r="A65" s="174" t="n">
        <v>57</v>
      </c>
      <c r="B65" s="174" t="s">
        <v>659</v>
      </c>
      <c r="C65" s="175" t="s">
        <v>37</v>
      </c>
      <c r="D65" s="34" t="n">
        <v>10</v>
      </c>
      <c r="E65" s="35" t="n">
        <v>17.6</v>
      </c>
      <c r="F65" s="176" t="n">
        <v>36</v>
      </c>
      <c r="G65" s="36" t="n">
        <f aca="false">D65+E65+F65</f>
        <v>63.6</v>
      </c>
      <c r="H65" s="175" t="s">
        <v>109</v>
      </c>
    </row>
    <row r="66" customFormat="false" ht="17.25" hidden="false" customHeight="false" outlineLevel="0" collapsed="false">
      <c r="A66" s="174" t="n">
        <v>58</v>
      </c>
      <c r="B66" s="174" t="s">
        <v>660</v>
      </c>
      <c r="C66" s="175" t="s">
        <v>37</v>
      </c>
      <c r="D66" s="34" t="n">
        <v>9.5</v>
      </c>
      <c r="E66" s="35" t="n">
        <v>16</v>
      </c>
      <c r="F66" s="176" t="n">
        <v>38</v>
      </c>
      <c r="G66" s="36" t="n">
        <f aca="false">D66+E66+F66</f>
        <v>63.5</v>
      </c>
      <c r="H66" s="175" t="s">
        <v>109</v>
      </c>
    </row>
    <row r="67" customFormat="false" ht="17.25" hidden="false" customHeight="false" outlineLevel="0" collapsed="false">
      <c r="A67" s="174" t="n">
        <v>59</v>
      </c>
      <c r="B67" s="174" t="s">
        <v>661</v>
      </c>
      <c r="C67" s="175" t="s">
        <v>18</v>
      </c>
      <c r="D67" s="34" t="n">
        <v>10</v>
      </c>
      <c r="E67" s="35" t="n">
        <v>20</v>
      </c>
      <c r="F67" s="176" t="n">
        <v>33</v>
      </c>
      <c r="G67" s="36" t="n">
        <f aca="false">D67+E67+F67</f>
        <v>63</v>
      </c>
      <c r="H67" s="175" t="s">
        <v>109</v>
      </c>
    </row>
    <row r="68" customFormat="false" ht="17.25" hidden="false" customHeight="false" outlineLevel="0" collapsed="false">
      <c r="A68" s="174" t="n">
        <v>60</v>
      </c>
      <c r="B68" s="174" t="s">
        <v>662</v>
      </c>
      <c r="C68" s="175" t="s">
        <v>18</v>
      </c>
      <c r="D68" s="34" t="n">
        <v>9.5</v>
      </c>
      <c r="E68" s="35" t="n">
        <v>22.8</v>
      </c>
      <c r="F68" s="176" t="n">
        <v>30.5</v>
      </c>
      <c r="G68" s="36" t="n">
        <f aca="false">D68+E68+F68</f>
        <v>62.8</v>
      </c>
      <c r="H68" s="175" t="s">
        <v>109</v>
      </c>
    </row>
    <row r="69" customFormat="false" ht="17.25" hidden="false" customHeight="false" outlineLevel="0" collapsed="false">
      <c r="A69" s="174" t="n">
        <v>61</v>
      </c>
      <c r="B69" s="174" t="s">
        <v>663</v>
      </c>
      <c r="C69" s="175" t="s">
        <v>18</v>
      </c>
      <c r="D69" s="34" t="n">
        <v>9</v>
      </c>
      <c r="E69" s="35" t="n">
        <v>18</v>
      </c>
      <c r="F69" s="176" t="n">
        <v>35.5</v>
      </c>
      <c r="G69" s="36" t="n">
        <f aca="false">D69+E69+F69</f>
        <v>62.5</v>
      </c>
      <c r="H69" s="175" t="s">
        <v>109</v>
      </c>
    </row>
    <row r="70" customFormat="false" ht="17.25" hidden="false" customHeight="false" outlineLevel="0" collapsed="false">
      <c r="A70" s="174" t="n">
        <v>62</v>
      </c>
      <c r="B70" s="174" t="s">
        <v>664</v>
      </c>
      <c r="C70" s="175" t="s">
        <v>15</v>
      </c>
      <c r="D70" s="34" t="n">
        <v>9</v>
      </c>
      <c r="E70" s="35" t="n">
        <v>20</v>
      </c>
      <c r="F70" s="176" t="n">
        <v>33.5</v>
      </c>
      <c r="G70" s="36" t="n">
        <f aca="false">D70+E70+F70</f>
        <v>62.5</v>
      </c>
      <c r="H70" s="175" t="s">
        <v>109</v>
      </c>
    </row>
    <row r="71" customFormat="false" ht="17.25" hidden="false" customHeight="false" outlineLevel="0" collapsed="false">
      <c r="A71" s="174" t="n">
        <v>63</v>
      </c>
      <c r="B71" s="174" t="s">
        <v>665</v>
      </c>
      <c r="C71" s="175" t="s">
        <v>18</v>
      </c>
      <c r="D71" s="34" t="n">
        <v>9</v>
      </c>
      <c r="E71" s="35" t="n">
        <v>18</v>
      </c>
      <c r="F71" s="176" t="n">
        <v>35.5</v>
      </c>
      <c r="G71" s="36" t="n">
        <f aca="false">D71+E71+F71</f>
        <v>62.5</v>
      </c>
      <c r="H71" s="175" t="s">
        <v>109</v>
      </c>
    </row>
    <row r="72" customFormat="false" ht="17.25" hidden="false" customHeight="false" outlineLevel="0" collapsed="false">
      <c r="A72" s="174" t="n">
        <v>64</v>
      </c>
      <c r="B72" s="174" t="s">
        <v>666</v>
      </c>
      <c r="C72" s="175" t="s">
        <v>18</v>
      </c>
      <c r="D72" s="34" t="n">
        <v>10</v>
      </c>
      <c r="E72" s="35" t="n">
        <v>16</v>
      </c>
      <c r="F72" s="176" t="n">
        <v>36.5</v>
      </c>
      <c r="G72" s="36" t="n">
        <f aca="false">D72+E72+F72</f>
        <v>62.5</v>
      </c>
      <c r="H72" s="175" t="s">
        <v>109</v>
      </c>
    </row>
    <row r="73" customFormat="false" ht="17.25" hidden="false" customHeight="false" outlineLevel="0" collapsed="false">
      <c r="A73" s="174" t="n">
        <v>65</v>
      </c>
      <c r="B73" s="174" t="s">
        <v>667</v>
      </c>
      <c r="C73" s="175" t="s">
        <v>18</v>
      </c>
      <c r="D73" s="34" t="n">
        <v>10</v>
      </c>
      <c r="E73" s="35" t="n">
        <v>14.8</v>
      </c>
      <c r="F73" s="176" t="n">
        <v>37</v>
      </c>
      <c r="G73" s="36" t="n">
        <f aca="false">D73+E73+F73</f>
        <v>61.8</v>
      </c>
      <c r="H73" s="175" t="s">
        <v>109</v>
      </c>
    </row>
    <row r="74" customFormat="false" ht="17.25" hidden="false" customHeight="false" outlineLevel="0" collapsed="false">
      <c r="A74" s="174" t="n">
        <v>66</v>
      </c>
      <c r="B74" s="174" t="s">
        <v>668</v>
      </c>
      <c r="C74" s="175" t="s">
        <v>18</v>
      </c>
      <c r="D74" s="34" t="n">
        <v>10</v>
      </c>
      <c r="E74" s="35" t="n">
        <v>14.8</v>
      </c>
      <c r="F74" s="34" t="n">
        <v>36.5</v>
      </c>
      <c r="G74" s="36" t="n">
        <f aca="false">D74+E74+F74</f>
        <v>61.3</v>
      </c>
      <c r="H74" s="175" t="s">
        <v>109</v>
      </c>
    </row>
    <row r="75" customFormat="false" ht="17.25" hidden="false" customHeight="false" outlineLevel="0" collapsed="false">
      <c r="A75" s="174" t="n">
        <v>67</v>
      </c>
      <c r="B75" s="174" t="s">
        <v>669</v>
      </c>
      <c r="C75" s="175" t="s">
        <v>37</v>
      </c>
      <c r="D75" s="34" t="n">
        <v>10</v>
      </c>
      <c r="E75" s="35" t="n">
        <v>20.8</v>
      </c>
      <c r="F75" s="34" t="n">
        <v>30.5</v>
      </c>
      <c r="G75" s="36" t="n">
        <f aca="false">D75+E75+F75</f>
        <v>61.3</v>
      </c>
      <c r="H75" s="175" t="s">
        <v>109</v>
      </c>
    </row>
    <row r="76" customFormat="false" ht="17.25" hidden="false" customHeight="false" outlineLevel="0" collapsed="false">
      <c r="A76" s="174" t="n">
        <v>68</v>
      </c>
      <c r="B76" s="174" t="s">
        <v>670</v>
      </c>
      <c r="C76" s="175" t="s">
        <v>27</v>
      </c>
      <c r="D76" s="34" t="n">
        <v>9.5</v>
      </c>
      <c r="E76" s="35" t="n">
        <v>12.8</v>
      </c>
      <c r="F76" s="34" t="n">
        <v>38</v>
      </c>
      <c r="G76" s="36" t="n">
        <f aca="false">D76+E76+F76</f>
        <v>60.3</v>
      </c>
      <c r="H76" s="175" t="s">
        <v>109</v>
      </c>
    </row>
    <row r="77" customFormat="false" ht="17.25" hidden="false" customHeight="false" outlineLevel="0" collapsed="false">
      <c r="A77" s="174" t="n">
        <v>69</v>
      </c>
      <c r="B77" s="174" t="s">
        <v>671</v>
      </c>
      <c r="C77" s="175" t="s">
        <v>18</v>
      </c>
      <c r="D77" s="34" t="n">
        <v>10</v>
      </c>
      <c r="E77" s="35" t="n">
        <v>14.8</v>
      </c>
      <c r="F77" s="35" t="n">
        <v>35.5</v>
      </c>
      <c r="G77" s="36" t="n">
        <f aca="false">D77+E77+F77</f>
        <v>60.3</v>
      </c>
      <c r="H77" s="175" t="s">
        <v>109</v>
      </c>
    </row>
    <row r="78" customFormat="false" ht="17.25" hidden="false" customHeight="false" outlineLevel="0" collapsed="false">
      <c r="A78" s="174" t="n">
        <v>70</v>
      </c>
      <c r="B78" s="174" t="s">
        <v>672</v>
      </c>
      <c r="C78" s="175" t="s">
        <v>27</v>
      </c>
      <c r="D78" s="34" t="n">
        <v>9</v>
      </c>
      <c r="E78" s="35" t="n">
        <v>18.4</v>
      </c>
      <c r="F78" s="35" t="n">
        <v>32</v>
      </c>
      <c r="G78" s="36" t="n">
        <f aca="false">D78+E78+F78</f>
        <v>59.4</v>
      </c>
      <c r="H78" s="175" t="s">
        <v>109</v>
      </c>
    </row>
    <row r="79" customFormat="false" ht="17.25" hidden="false" customHeight="false" outlineLevel="0" collapsed="false">
      <c r="A79" s="174" t="n">
        <v>71</v>
      </c>
      <c r="B79" s="174" t="s">
        <v>673</v>
      </c>
      <c r="C79" s="175" t="s">
        <v>37</v>
      </c>
      <c r="D79" s="34" t="n">
        <v>10</v>
      </c>
      <c r="E79" s="35" t="n">
        <v>15.6</v>
      </c>
      <c r="F79" s="35" t="n">
        <v>33</v>
      </c>
      <c r="G79" s="36" t="n">
        <f aca="false">D79+E79+F79</f>
        <v>58.6</v>
      </c>
      <c r="H79" s="175" t="s">
        <v>109</v>
      </c>
    </row>
    <row r="80" customFormat="false" ht="17.25" hidden="false" customHeight="false" outlineLevel="0" collapsed="false">
      <c r="A80" s="174" t="n">
        <v>72</v>
      </c>
      <c r="B80" s="174" t="s">
        <v>674</v>
      </c>
      <c r="C80" s="175" t="s">
        <v>29</v>
      </c>
      <c r="D80" s="34" t="n">
        <v>10</v>
      </c>
      <c r="E80" s="35" t="n">
        <v>17.2</v>
      </c>
      <c r="F80" s="35" t="n">
        <v>30.5</v>
      </c>
      <c r="G80" s="36" t="n">
        <f aca="false">D80+E80+F80</f>
        <v>57.7</v>
      </c>
      <c r="H80" s="175" t="s">
        <v>109</v>
      </c>
    </row>
    <row r="81" customFormat="false" ht="17.25" hidden="false" customHeight="false" outlineLevel="0" collapsed="false">
      <c r="A81" s="174" t="n">
        <v>73</v>
      </c>
      <c r="B81" s="174" t="s">
        <v>675</v>
      </c>
      <c r="C81" s="175" t="s">
        <v>18</v>
      </c>
      <c r="D81" s="34" t="n">
        <v>9</v>
      </c>
      <c r="E81" s="35" t="n">
        <v>15.6</v>
      </c>
      <c r="F81" s="35" t="n">
        <v>33</v>
      </c>
      <c r="G81" s="36" t="n">
        <f aca="false">D81+E81+F81</f>
        <v>57.6</v>
      </c>
      <c r="H81" s="175" t="s">
        <v>109</v>
      </c>
    </row>
    <row r="82" customFormat="false" ht="17.25" hidden="false" customHeight="false" outlineLevel="0" collapsed="false">
      <c r="A82" s="174" t="n">
        <v>74</v>
      </c>
      <c r="B82" s="174" t="s">
        <v>676</v>
      </c>
      <c r="C82" s="175" t="s">
        <v>18</v>
      </c>
      <c r="D82" s="34" t="n">
        <v>9</v>
      </c>
      <c r="E82" s="35" t="n">
        <v>18</v>
      </c>
      <c r="F82" s="35" t="n">
        <v>29.5</v>
      </c>
      <c r="G82" s="36" t="n">
        <f aca="false">D82+E82+F82</f>
        <v>56.5</v>
      </c>
      <c r="H82" s="175" t="s">
        <v>10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36.56"/>
    <col collapsed="false" customWidth="true" hidden="false" outlineLevel="0" max="3" min="3" style="177" width="11.99"/>
    <col collapsed="false" customWidth="true" hidden="false" outlineLevel="0" max="4" min="4" style="177" width="10.99"/>
    <col collapsed="false" customWidth="true" hidden="false" outlineLevel="0" max="5" min="5" style="177" width="12.56"/>
    <col collapsed="false" customWidth="true" hidden="false" outlineLevel="0" max="6" min="6" style="177" width="14.56"/>
    <col collapsed="false" customWidth="true" hidden="false" outlineLevel="0" max="7" min="7" style="177" width="11.56"/>
    <col collapsed="false" customWidth="false" hidden="false" outlineLevel="0" max="257" min="8" style="177" width="9.14"/>
  </cols>
  <sheetData>
    <row r="1" customFormat="false" ht="1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</row>
    <row r="2" customFormat="false" ht="15" hidden="false" customHeight="false" outlineLevel="0" collapsed="false">
      <c r="A2" s="178" t="s">
        <v>1</v>
      </c>
      <c r="B2" s="178"/>
      <c r="C2" s="178"/>
      <c r="D2" s="178"/>
      <c r="E2" s="178"/>
      <c r="F2" s="178"/>
      <c r="G2" s="178"/>
      <c r="H2" s="178"/>
    </row>
    <row r="3" customFormat="false" ht="15" hidden="false" customHeight="false" outlineLevel="0" collapsed="false">
      <c r="A3" s="178" t="s">
        <v>2</v>
      </c>
      <c r="B3" s="178"/>
      <c r="C3" s="178"/>
      <c r="D3" s="178"/>
      <c r="E3" s="178"/>
      <c r="F3" s="178"/>
      <c r="G3" s="178"/>
      <c r="H3" s="178"/>
    </row>
    <row r="4" customFormat="false" ht="15" hidden="false" customHeight="false" outlineLevel="0" collapsed="false">
      <c r="A4" s="179"/>
      <c r="B4" s="180"/>
      <c r="C4" s="180"/>
      <c r="D4" s="180"/>
      <c r="E4" s="180"/>
      <c r="F4" s="179"/>
      <c r="G4" s="179"/>
      <c r="H4" s="179"/>
    </row>
    <row r="5" customFormat="false" ht="15.75" hidden="false" customHeight="false" outlineLevel="0" collapsed="false">
      <c r="A5" s="178" t="s">
        <v>677</v>
      </c>
      <c r="B5" s="178"/>
      <c r="C5" s="178"/>
      <c r="D5" s="178"/>
      <c r="E5" s="178"/>
      <c r="F5" s="178"/>
      <c r="G5" s="178"/>
      <c r="H5" s="178"/>
    </row>
    <row r="6" customFormat="false" ht="15" hidden="false" customHeight="false" outlineLevel="0" collapsed="false">
      <c r="A6" s="181"/>
      <c r="B6" s="182"/>
      <c r="C6" s="182"/>
      <c r="D6" s="182" t="s">
        <v>4</v>
      </c>
      <c r="E6" s="183" t="s">
        <v>5</v>
      </c>
      <c r="F6" s="183" t="s">
        <v>6</v>
      </c>
      <c r="G6" s="183" t="s">
        <v>7</v>
      </c>
      <c r="H6" s="184"/>
    </row>
    <row r="7" customFormat="false" ht="15" hidden="false" customHeight="false" outlineLevel="0" collapsed="false">
      <c r="A7" s="185" t="s">
        <v>8</v>
      </c>
      <c r="B7" s="185"/>
      <c r="C7" s="186" t="s">
        <v>9</v>
      </c>
      <c r="D7" s="186" t="s">
        <v>10</v>
      </c>
      <c r="E7" s="187" t="s">
        <v>10</v>
      </c>
      <c r="F7" s="187" t="s">
        <v>11</v>
      </c>
      <c r="G7" s="187" t="s">
        <v>12</v>
      </c>
      <c r="H7" s="188" t="s">
        <v>13</v>
      </c>
    </row>
    <row r="8" customFormat="false" ht="15" hidden="false" customHeight="false" outlineLevel="0" collapsed="false">
      <c r="A8" s="189"/>
      <c r="B8" s="186"/>
      <c r="C8" s="186"/>
      <c r="D8" s="190" t="n">
        <v>0.1</v>
      </c>
      <c r="E8" s="191" t="n">
        <v>0.4</v>
      </c>
      <c r="F8" s="191" t="n">
        <v>0.5</v>
      </c>
      <c r="G8" s="191" t="n">
        <v>1</v>
      </c>
      <c r="H8" s="188"/>
    </row>
    <row r="9" customFormat="false" ht="17.25" hidden="false" customHeight="false" outlineLevel="0" collapsed="false">
      <c r="A9" s="192" t="n">
        <v>1</v>
      </c>
      <c r="B9" s="193" t="s">
        <v>678</v>
      </c>
      <c r="C9" s="194" t="s">
        <v>29</v>
      </c>
      <c r="D9" s="195" t="n">
        <v>10</v>
      </c>
      <c r="E9" s="195" t="n">
        <v>39.2</v>
      </c>
      <c r="F9" s="62" t="n">
        <v>48.5</v>
      </c>
      <c r="G9" s="30" t="n">
        <f aca="false">D9+E9+F9</f>
        <v>97.7</v>
      </c>
      <c r="H9" s="196" t="s">
        <v>16</v>
      </c>
      <c r="I9" s="24"/>
      <c r="J9" s="197"/>
    </row>
    <row r="10" customFormat="false" ht="17.25" hidden="false" customHeight="false" outlineLevel="0" collapsed="false">
      <c r="A10" s="192" t="n">
        <v>2</v>
      </c>
      <c r="B10" s="193" t="s">
        <v>679</v>
      </c>
      <c r="C10" s="194" t="s">
        <v>37</v>
      </c>
      <c r="D10" s="195" t="n">
        <v>9.5</v>
      </c>
      <c r="E10" s="195" t="n">
        <v>39.2</v>
      </c>
      <c r="F10" s="62" t="n">
        <v>48.5</v>
      </c>
      <c r="G10" s="30" t="n">
        <f aca="false">D10+E10+F10</f>
        <v>97.2</v>
      </c>
      <c r="H10" s="196" t="s">
        <v>16</v>
      </c>
      <c r="I10" s="24"/>
      <c r="J10" s="197"/>
    </row>
    <row r="11" customFormat="false" ht="17.25" hidden="false" customHeight="false" outlineLevel="0" collapsed="false">
      <c r="A11" s="192" t="n">
        <v>3</v>
      </c>
      <c r="B11" s="193" t="s">
        <v>680</v>
      </c>
      <c r="C11" s="194" t="s">
        <v>18</v>
      </c>
      <c r="D11" s="195" t="n">
        <v>9.5</v>
      </c>
      <c r="E11" s="62" t="n">
        <v>39.2</v>
      </c>
      <c r="F11" s="62" t="n">
        <v>47.5</v>
      </c>
      <c r="G11" s="30" t="n">
        <f aca="false">D11+E11+F11</f>
        <v>96.2</v>
      </c>
      <c r="H11" s="196" t="s">
        <v>16</v>
      </c>
      <c r="I11" s="24"/>
      <c r="J11" s="197"/>
    </row>
    <row r="12" customFormat="false" ht="17.25" hidden="false" customHeight="false" outlineLevel="0" collapsed="false">
      <c r="A12" s="192" t="n">
        <v>4</v>
      </c>
      <c r="B12" s="193" t="s">
        <v>681</v>
      </c>
      <c r="C12" s="194" t="s">
        <v>15</v>
      </c>
      <c r="D12" s="195" t="n">
        <v>9.5</v>
      </c>
      <c r="E12" s="62" t="n">
        <v>39.2</v>
      </c>
      <c r="F12" s="62" t="n">
        <v>47.5</v>
      </c>
      <c r="G12" s="30" t="n">
        <f aca="false">D12+E12+F12</f>
        <v>96.2</v>
      </c>
      <c r="H12" s="196" t="s">
        <v>16</v>
      </c>
      <c r="I12" s="24"/>
      <c r="J12" s="197"/>
    </row>
    <row r="13" customFormat="false" ht="17.25" hidden="false" customHeight="false" outlineLevel="0" collapsed="false">
      <c r="A13" s="192" t="n">
        <v>5</v>
      </c>
      <c r="B13" s="193" t="s">
        <v>682</v>
      </c>
      <c r="C13" s="194" t="s">
        <v>27</v>
      </c>
      <c r="D13" s="62" t="n">
        <v>9.5</v>
      </c>
      <c r="E13" s="62" t="n">
        <v>38.8</v>
      </c>
      <c r="F13" s="62" t="n">
        <v>47.5</v>
      </c>
      <c r="G13" s="30" t="n">
        <f aca="false">D13+E13+F13</f>
        <v>95.8</v>
      </c>
      <c r="H13" s="196" t="s">
        <v>16</v>
      </c>
      <c r="I13" s="24"/>
      <c r="J13" s="197"/>
    </row>
    <row r="14" customFormat="false" ht="17.25" hidden="false" customHeight="false" outlineLevel="0" collapsed="false">
      <c r="A14" s="192" t="n">
        <v>6</v>
      </c>
      <c r="B14" s="193" t="s">
        <v>683</v>
      </c>
      <c r="C14" s="194" t="s">
        <v>37</v>
      </c>
      <c r="D14" s="195" t="n">
        <v>9.5</v>
      </c>
      <c r="E14" s="62" t="n">
        <v>38.4</v>
      </c>
      <c r="F14" s="62" t="n">
        <v>47.5</v>
      </c>
      <c r="G14" s="30" t="n">
        <f aca="false">D14+E14+F14</f>
        <v>95.4</v>
      </c>
      <c r="H14" s="196" t="s">
        <v>16</v>
      </c>
      <c r="I14" s="24"/>
      <c r="J14" s="197"/>
    </row>
    <row r="15" customFormat="false" ht="17.25" hidden="false" customHeight="false" outlineLevel="0" collapsed="false">
      <c r="A15" s="192" t="n">
        <v>7</v>
      </c>
      <c r="B15" s="193" t="s">
        <v>684</v>
      </c>
      <c r="C15" s="194" t="s">
        <v>29</v>
      </c>
      <c r="D15" s="195" t="n">
        <v>9</v>
      </c>
      <c r="E15" s="195" t="n">
        <v>38.8</v>
      </c>
      <c r="F15" s="62" t="n">
        <v>47.5</v>
      </c>
      <c r="G15" s="30" t="n">
        <f aca="false">D15+E15+F15</f>
        <v>95.3</v>
      </c>
      <c r="H15" s="196" t="s">
        <v>16</v>
      </c>
      <c r="I15" s="24"/>
      <c r="J15" s="197"/>
    </row>
    <row r="16" customFormat="false" ht="17.25" hidden="false" customHeight="false" outlineLevel="0" collapsed="false">
      <c r="A16" s="192" t="n">
        <v>8</v>
      </c>
      <c r="B16" s="193" t="s">
        <v>685</v>
      </c>
      <c r="C16" s="194" t="s">
        <v>32</v>
      </c>
      <c r="D16" s="195" t="n">
        <v>9.5</v>
      </c>
      <c r="E16" s="62" t="n">
        <v>38</v>
      </c>
      <c r="F16" s="62" t="n">
        <v>47.5</v>
      </c>
      <c r="G16" s="30" t="n">
        <f aca="false">D16+E16+F16</f>
        <v>95</v>
      </c>
      <c r="H16" s="196" t="s">
        <v>16</v>
      </c>
      <c r="I16" s="24"/>
      <c r="J16" s="197"/>
    </row>
    <row r="17" customFormat="false" ht="17.25" hidden="false" customHeight="false" outlineLevel="0" collapsed="false">
      <c r="A17" s="192" t="n">
        <v>9</v>
      </c>
      <c r="B17" s="193" t="s">
        <v>686</v>
      </c>
      <c r="C17" s="194" t="s">
        <v>27</v>
      </c>
      <c r="D17" s="195" t="n">
        <v>9</v>
      </c>
      <c r="E17" s="62" t="n">
        <v>38.8</v>
      </c>
      <c r="F17" s="62" t="n">
        <v>47</v>
      </c>
      <c r="G17" s="30" t="n">
        <f aca="false">D17+E17+F17</f>
        <v>94.8</v>
      </c>
      <c r="H17" s="196" t="s">
        <v>16</v>
      </c>
      <c r="I17" s="24"/>
      <c r="J17" s="197"/>
    </row>
    <row r="18" customFormat="false" ht="17.25" hidden="false" customHeight="false" outlineLevel="0" collapsed="false">
      <c r="A18" s="192" t="n">
        <v>10</v>
      </c>
      <c r="B18" s="193" t="s">
        <v>687</v>
      </c>
      <c r="C18" s="194" t="s">
        <v>18</v>
      </c>
      <c r="D18" s="195" t="n">
        <v>10</v>
      </c>
      <c r="E18" s="62" t="n">
        <v>37.2</v>
      </c>
      <c r="F18" s="62" t="n">
        <v>47.5</v>
      </c>
      <c r="G18" s="30" t="n">
        <f aca="false">D18+E18+F18</f>
        <v>94.7</v>
      </c>
      <c r="H18" s="196" t="s">
        <v>16</v>
      </c>
      <c r="I18" s="24"/>
      <c r="J18" s="197"/>
    </row>
    <row r="19" customFormat="false" ht="17.25" hidden="false" customHeight="false" outlineLevel="0" collapsed="false">
      <c r="A19" s="192" t="n">
        <v>11</v>
      </c>
      <c r="B19" s="193" t="s">
        <v>688</v>
      </c>
      <c r="C19" s="194" t="s">
        <v>15</v>
      </c>
      <c r="D19" s="195" t="n">
        <v>10</v>
      </c>
      <c r="E19" s="62" t="n">
        <v>37.2</v>
      </c>
      <c r="F19" s="62" t="n">
        <v>47.5</v>
      </c>
      <c r="G19" s="30" t="n">
        <f aca="false">D19+E19+F19</f>
        <v>94.7</v>
      </c>
      <c r="H19" s="196" t="s">
        <v>16</v>
      </c>
      <c r="I19" s="24"/>
      <c r="J19" s="197"/>
    </row>
    <row r="20" customFormat="false" ht="17.25" hidden="false" customHeight="false" outlineLevel="0" collapsed="false">
      <c r="A20" s="192" t="n">
        <v>12</v>
      </c>
      <c r="B20" s="193" t="s">
        <v>689</v>
      </c>
      <c r="C20" s="194" t="s">
        <v>37</v>
      </c>
      <c r="D20" s="195" t="n">
        <v>10</v>
      </c>
      <c r="E20" s="62" t="n">
        <v>37.6</v>
      </c>
      <c r="F20" s="62" t="n">
        <v>47</v>
      </c>
      <c r="G20" s="30" t="n">
        <f aca="false">D20+E20+F20</f>
        <v>94.6</v>
      </c>
      <c r="H20" s="196" t="s">
        <v>16</v>
      </c>
      <c r="I20" s="24"/>
      <c r="J20" s="197"/>
    </row>
    <row r="21" customFormat="false" ht="17.25" hidden="false" customHeight="false" outlineLevel="0" collapsed="false">
      <c r="A21" s="192" t="n">
        <v>13</v>
      </c>
      <c r="B21" s="193" t="s">
        <v>690</v>
      </c>
      <c r="C21" s="194" t="s">
        <v>18</v>
      </c>
      <c r="D21" s="195" t="n">
        <v>10</v>
      </c>
      <c r="E21" s="62" t="n">
        <v>37.6</v>
      </c>
      <c r="F21" s="62" t="n">
        <v>47</v>
      </c>
      <c r="G21" s="30" t="n">
        <f aca="false">D21+E21+F21</f>
        <v>94.6</v>
      </c>
      <c r="H21" s="196" t="s">
        <v>16</v>
      </c>
      <c r="I21" s="24"/>
      <c r="J21" s="197"/>
    </row>
    <row r="22" customFormat="false" ht="17.25" hidden="false" customHeight="false" outlineLevel="0" collapsed="false">
      <c r="A22" s="192" t="n">
        <v>14</v>
      </c>
      <c r="B22" s="193" t="s">
        <v>691</v>
      </c>
      <c r="C22" s="194" t="s">
        <v>18</v>
      </c>
      <c r="D22" s="195" t="n">
        <v>10</v>
      </c>
      <c r="E22" s="62" t="n">
        <v>37.6</v>
      </c>
      <c r="F22" s="62" t="n">
        <v>47</v>
      </c>
      <c r="G22" s="30" t="n">
        <f aca="false">D22+E22+F22</f>
        <v>94.6</v>
      </c>
      <c r="H22" s="196" t="s">
        <v>16</v>
      </c>
      <c r="I22" s="24"/>
      <c r="J22" s="197"/>
    </row>
    <row r="23" customFormat="false" ht="17.25" hidden="false" customHeight="false" outlineLevel="0" collapsed="false">
      <c r="A23" s="192" t="n">
        <v>15</v>
      </c>
      <c r="B23" s="193" t="s">
        <v>692</v>
      </c>
      <c r="C23" s="194" t="s">
        <v>27</v>
      </c>
      <c r="D23" s="195" t="n">
        <v>9.5</v>
      </c>
      <c r="E23" s="195" t="n">
        <v>37.2</v>
      </c>
      <c r="F23" s="62" t="n">
        <v>47.5</v>
      </c>
      <c r="G23" s="30" t="n">
        <f aca="false">D23+E23+F23</f>
        <v>94.2</v>
      </c>
      <c r="H23" s="196" t="s">
        <v>16</v>
      </c>
      <c r="I23" s="24"/>
      <c r="J23" s="197"/>
    </row>
    <row r="24" customFormat="false" ht="17.25" hidden="false" customHeight="false" outlineLevel="0" collapsed="false">
      <c r="A24" s="192" t="n">
        <v>16</v>
      </c>
      <c r="B24" s="193" t="s">
        <v>693</v>
      </c>
      <c r="C24" s="194" t="s">
        <v>15</v>
      </c>
      <c r="D24" s="195" t="n">
        <v>9.5</v>
      </c>
      <c r="E24" s="62" t="n">
        <v>37.6</v>
      </c>
      <c r="F24" s="62" t="n">
        <v>47</v>
      </c>
      <c r="G24" s="30" t="n">
        <f aca="false">D24+E24+F24</f>
        <v>94.1</v>
      </c>
      <c r="H24" s="196" t="s">
        <v>16</v>
      </c>
      <c r="I24" s="24"/>
      <c r="J24" s="197"/>
    </row>
    <row r="25" customFormat="false" ht="17.25" hidden="false" customHeight="false" outlineLevel="0" collapsed="false">
      <c r="A25" s="192" t="n">
        <v>17</v>
      </c>
      <c r="B25" s="193" t="s">
        <v>694</v>
      </c>
      <c r="C25" s="194" t="s">
        <v>37</v>
      </c>
      <c r="D25" s="195" t="n">
        <v>8</v>
      </c>
      <c r="E25" s="62" t="n">
        <v>37.6</v>
      </c>
      <c r="F25" s="62" t="n">
        <v>48.5</v>
      </c>
      <c r="G25" s="30" t="n">
        <f aca="false">D25+E25+F25</f>
        <v>94.1</v>
      </c>
      <c r="H25" s="196" t="s">
        <v>16</v>
      </c>
      <c r="I25" s="24"/>
      <c r="J25" s="197"/>
    </row>
    <row r="26" customFormat="false" ht="17.25" hidden="false" customHeight="false" outlineLevel="0" collapsed="false">
      <c r="A26" s="192" t="n">
        <v>18</v>
      </c>
      <c r="B26" s="193" t="s">
        <v>695</v>
      </c>
      <c r="C26" s="194" t="s">
        <v>29</v>
      </c>
      <c r="D26" s="62" t="n">
        <v>9</v>
      </c>
      <c r="E26" s="62" t="n">
        <v>38</v>
      </c>
      <c r="F26" s="62" t="n">
        <v>47</v>
      </c>
      <c r="G26" s="30" t="n">
        <f aca="false">D26+E26+F26</f>
        <v>94</v>
      </c>
      <c r="H26" s="196" t="s">
        <v>16</v>
      </c>
      <c r="I26" s="24"/>
      <c r="J26" s="197"/>
    </row>
    <row r="27" customFormat="false" ht="17.25" hidden="false" customHeight="false" outlineLevel="0" collapsed="false">
      <c r="A27" s="192" t="n">
        <v>19</v>
      </c>
      <c r="B27" s="193" t="s">
        <v>696</v>
      </c>
      <c r="C27" s="194" t="s">
        <v>27</v>
      </c>
      <c r="D27" s="195" t="n">
        <v>10</v>
      </c>
      <c r="E27" s="62" t="n">
        <v>36.8</v>
      </c>
      <c r="F27" s="62" t="n">
        <v>47</v>
      </c>
      <c r="G27" s="30" t="n">
        <f aca="false">D27+E27+F27</f>
        <v>93.8</v>
      </c>
      <c r="H27" s="196" t="s">
        <v>16</v>
      </c>
      <c r="I27" s="24"/>
      <c r="J27" s="197"/>
    </row>
    <row r="28" customFormat="false" ht="17.25" hidden="false" customHeight="false" outlineLevel="0" collapsed="false">
      <c r="A28" s="192" t="n">
        <v>20</v>
      </c>
      <c r="B28" s="193" t="s">
        <v>697</v>
      </c>
      <c r="C28" s="194" t="s">
        <v>15</v>
      </c>
      <c r="D28" s="195" t="n">
        <v>10</v>
      </c>
      <c r="E28" s="62" t="n">
        <v>37.2</v>
      </c>
      <c r="F28" s="62" t="n">
        <v>46.5</v>
      </c>
      <c r="G28" s="30" t="n">
        <f aca="false">D28+E28+F28</f>
        <v>93.7</v>
      </c>
      <c r="H28" s="196" t="s">
        <v>16</v>
      </c>
      <c r="I28" s="24"/>
      <c r="J28" s="197"/>
    </row>
    <row r="29" customFormat="false" ht="17.25" hidden="false" customHeight="false" outlineLevel="0" collapsed="false">
      <c r="A29" s="192" t="n">
        <v>21</v>
      </c>
      <c r="B29" s="193" t="s">
        <v>698</v>
      </c>
      <c r="C29" s="194" t="s">
        <v>29</v>
      </c>
      <c r="D29" s="195" t="n">
        <v>10</v>
      </c>
      <c r="E29" s="62" t="n">
        <v>37.2</v>
      </c>
      <c r="F29" s="62" t="n">
        <v>46.5</v>
      </c>
      <c r="G29" s="30" t="n">
        <f aca="false">D29+E29+F29</f>
        <v>93.7</v>
      </c>
      <c r="H29" s="196" t="s">
        <v>16</v>
      </c>
      <c r="I29" s="24"/>
      <c r="J29" s="197"/>
    </row>
    <row r="30" customFormat="false" ht="17.25" hidden="false" customHeight="false" outlineLevel="0" collapsed="false">
      <c r="A30" s="192" t="n">
        <v>22</v>
      </c>
      <c r="B30" s="193" t="s">
        <v>699</v>
      </c>
      <c r="C30" s="194" t="s">
        <v>20</v>
      </c>
      <c r="D30" s="195" t="n">
        <v>9.5</v>
      </c>
      <c r="E30" s="62" t="n">
        <v>37.6</v>
      </c>
      <c r="F30" s="62" t="n">
        <v>46.5</v>
      </c>
      <c r="G30" s="30" t="n">
        <f aca="false">D30+E30+F30</f>
        <v>93.6</v>
      </c>
      <c r="H30" s="196" t="s">
        <v>16</v>
      </c>
      <c r="I30" s="24"/>
      <c r="J30" s="197"/>
    </row>
    <row r="31" customFormat="false" ht="17.25" hidden="false" customHeight="false" outlineLevel="0" collapsed="false">
      <c r="A31" s="192" t="n">
        <v>23</v>
      </c>
      <c r="B31" s="193" t="s">
        <v>700</v>
      </c>
      <c r="C31" s="194" t="s">
        <v>37</v>
      </c>
      <c r="D31" s="62" t="n">
        <v>9.5</v>
      </c>
      <c r="E31" s="62" t="n">
        <v>37.4</v>
      </c>
      <c r="F31" s="62" t="n">
        <v>46.5</v>
      </c>
      <c r="G31" s="30" t="n">
        <f aca="false">D31+E31+F31</f>
        <v>93.4</v>
      </c>
      <c r="H31" s="196" t="s">
        <v>16</v>
      </c>
      <c r="I31" s="24"/>
      <c r="J31" s="197"/>
    </row>
    <row r="32" customFormat="false" ht="17.25" hidden="false" customHeight="false" outlineLevel="0" collapsed="false">
      <c r="A32" s="192" t="n">
        <v>24</v>
      </c>
      <c r="B32" s="193" t="s">
        <v>701</v>
      </c>
      <c r="C32" s="194" t="s">
        <v>27</v>
      </c>
      <c r="D32" s="195" t="n">
        <v>10</v>
      </c>
      <c r="E32" s="62" t="n">
        <v>36.8</v>
      </c>
      <c r="F32" s="62" t="n">
        <v>46.5</v>
      </c>
      <c r="G32" s="30" t="n">
        <f aca="false">D32+E32+F32</f>
        <v>93.3</v>
      </c>
      <c r="H32" s="196" t="s">
        <v>16</v>
      </c>
      <c r="I32" s="24"/>
      <c r="J32" s="197"/>
    </row>
    <row r="33" customFormat="false" ht="17.25" hidden="false" customHeight="false" outlineLevel="0" collapsed="false">
      <c r="A33" s="192" t="n">
        <v>25</v>
      </c>
      <c r="B33" s="193" t="s">
        <v>702</v>
      </c>
      <c r="C33" s="194" t="s">
        <v>29</v>
      </c>
      <c r="D33" s="195" t="n">
        <v>9</v>
      </c>
      <c r="E33" s="62" t="n">
        <v>37.2</v>
      </c>
      <c r="F33" s="62" t="n">
        <v>47</v>
      </c>
      <c r="G33" s="30" t="n">
        <f aca="false">D33+E33+F33</f>
        <v>93.2</v>
      </c>
      <c r="H33" s="196" t="s">
        <v>16</v>
      </c>
      <c r="I33" s="24"/>
      <c r="J33" s="197"/>
    </row>
    <row r="34" customFormat="false" ht="17.25" hidden="false" customHeight="false" outlineLevel="0" collapsed="false">
      <c r="A34" s="192" t="n">
        <v>26</v>
      </c>
      <c r="B34" s="193" t="s">
        <v>703</v>
      </c>
      <c r="C34" s="194" t="s">
        <v>27</v>
      </c>
      <c r="D34" s="195" t="n">
        <v>9.5</v>
      </c>
      <c r="E34" s="62" t="n">
        <v>37.2</v>
      </c>
      <c r="F34" s="62" t="n">
        <v>46.5</v>
      </c>
      <c r="G34" s="30" t="n">
        <f aca="false">D34+E34+F34</f>
        <v>93.2</v>
      </c>
      <c r="H34" s="196" t="s">
        <v>16</v>
      </c>
      <c r="I34" s="24"/>
      <c r="J34" s="197"/>
    </row>
    <row r="35" customFormat="false" ht="17.25" hidden="false" customHeight="false" outlineLevel="0" collapsed="false">
      <c r="A35" s="192" t="n">
        <v>27</v>
      </c>
      <c r="B35" s="193" t="s">
        <v>704</v>
      </c>
      <c r="C35" s="194" t="s">
        <v>37</v>
      </c>
      <c r="D35" s="195" t="n">
        <v>9.5</v>
      </c>
      <c r="E35" s="62" t="n">
        <v>37.2</v>
      </c>
      <c r="F35" s="62" t="n">
        <v>46.5</v>
      </c>
      <c r="G35" s="30" t="n">
        <f aca="false">D35+E35+F35</f>
        <v>93.2</v>
      </c>
      <c r="H35" s="196" t="s">
        <v>16</v>
      </c>
      <c r="I35" s="24"/>
      <c r="J35" s="197"/>
    </row>
    <row r="36" customFormat="false" ht="17.25" hidden="false" customHeight="false" outlineLevel="0" collapsed="false">
      <c r="A36" s="192" t="n">
        <v>28</v>
      </c>
      <c r="B36" s="193" t="s">
        <v>705</v>
      </c>
      <c r="C36" s="194" t="s">
        <v>27</v>
      </c>
      <c r="D36" s="62" t="n">
        <v>10</v>
      </c>
      <c r="E36" s="62" t="n">
        <v>36.4</v>
      </c>
      <c r="F36" s="62" t="n">
        <v>46.5</v>
      </c>
      <c r="G36" s="30" t="n">
        <f aca="false">D36+E36+F36</f>
        <v>92.9</v>
      </c>
      <c r="H36" s="196" t="s">
        <v>16</v>
      </c>
      <c r="I36" s="24"/>
      <c r="J36" s="197"/>
    </row>
    <row r="37" customFormat="false" ht="17.25" hidden="false" customHeight="false" outlineLevel="0" collapsed="false">
      <c r="A37" s="192" t="n">
        <v>29</v>
      </c>
      <c r="B37" s="193" t="s">
        <v>706</v>
      </c>
      <c r="C37" s="194" t="s">
        <v>29</v>
      </c>
      <c r="D37" s="62" t="n">
        <v>9.5</v>
      </c>
      <c r="E37" s="62" t="n">
        <v>36.8</v>
      </c>
      <c r="F37" s="62" t="n">
        <v>46.5</v>
      </c>
      <c r="G37" s="30" t="n">
        <f aca="false">D37+E37+F37</f>
        <v>92.8</v>
      </c>
      <c r="H37" s="196" t="s">
        <v>16</v>
      </c>
      <c r="I37" s="24"/>
      <c r="J37" s="197"/>
    </row>
    <row r="38" customFormat="false" ht="17.25" hidden="false" customHeight="false" outlineLevel="0" collapsed="false">
      <c r="A38" s="192" t="n">
        <v>30</v>
      </c>
      <c r="B38" s="193" t="s">
        <v>707</v>
      </c>
      <c r="C38" s="194" t="s">
        <v>32</v>
      </c>
      <c r="D38" s="195" t="n">
        <v>9.5</v>
      </c>
      <c r="E38" s="62" t="n">
        <v>36.8</v>
      </c>
      <c r="F38" s="62" t="n">
        <v>46.5</v>
      </c>
      <c r="G38" s="30" t="n">
        <f aca="false">D38+E38+F38</f>
        <v>92.8</v>
      </c>
      <c r="H38" s="196" t="s">
        <v>16</v>
      </c>
      <c r="I38" s="24"/>
      <c r="J38" s="197"/>
    </row>
    <row r="39" customFormat="false" ht="17.25" hidden="false" customHeight="false" outlineLevel="0" collapsed="false">
      <c r="A39" s="192" t="n">
        <v>31</v>
      </c>
      <c r="B39" s="193" t="s">
        <v>708</v>
      </c>
      <c r="C39" s="194" t="s">
        <v>27</v>
      </c>
      <c r="D39" s="62" t="n">
        <v>10</v>
      </c>
      <c r="E39" s="62" t="n">
        <v>37.2</v>
      </c>
      <c r="F39" s="62" t="n">
        <v>45.5</v>
      </c>
      <c r="G39" s="30" t="n">
        <f aca="false">D39+E39+F39</f>
        <v>92.7</v>
      </c>
      <c r="H39" s="196" t="s">
        <v>16</v>
      </c>
      <c r="I39" s="24"/>
      <c r="J39" s="197"/>
    </row>
    <row r="40" customFormat="false" ht="17.25" hidden="false" customHeight="false" outlineLevel="0" collapsed="false">
      <c r="A40" s="192" t="n">
        <v>32</v>
      </c>
      <c r="B40" s="193" t="s">
        <v>709</v>
      </c>
      <c r="C40" s="194" t="s">
        <v>27</v>
      </c>
      <c r="D40" s="62" t="n">
        <v>9.5</v>
      </c>
      <c r="E40" s="62" t="n">
        <v>37.6</v>
      </c>
      <c r="F40" s="62" t="n">
        <v>45.5</v>
      </c>
      <c r="G40" s="30" t="n">
        <f aca="false">D40+E40+F40</f>
        <v>92.6</v>
      </c>
      <c r="H40" s="196" t="s">
        <v>16</v>
      </c>
      <c r="I40" s="24"/>
      <c r="J40" s="197"/>
    </row>
    <row r="41" customFormat="false" ht="17.25" hidden="false" customHeight="false" outlineLevel="0" collapsed="false">
      <c r="A41" s="192" t="n">
        <v>33</v>
      </c>
      <c r="B41" s="193" t="s">
        <v>710</v>
      </c>
      <c r="C41" s="194" t="s">
        <v>32</v>
      </c>
      <c r="D41" s="195" t="n">
        <v>9.5</v>
      </c>
      <c r="E41" s="62" t="n">
        <v>37.6</v>
      </c>
      <c r="F41" s="62" t="n">
        <v>45.5</v>
      </c>
      <c r="G41" s="30" t="n">
        <f aca="false">D41+E41+F41</f>
        <v>92.6</v>
      </c>
      <c r="H41" s="196" t="s">
        <v>16</v>
      </c>
      <c r="I41" s="24"/>
      <c r="J41" s="197"/>
    </row>
    <row r="42" customFormat="false" ht="17.25" hidden="false" customHeight="false" outlineLevel="0" collapsed="false">
      <c r="A42" s="192" t="n">
        <v>34</v>
      </c>
      <c r="B42" s="193" t="s">
        <v>711</v>
      </c>
      <c r="C42" s="194" t="s">
        <v>24</v>
      </c>
      <c r="D42" s="62" t="n">
        <v>10</v>
      </c>
      <c r="E42" s="62" t="n">
        <v>36.4</v>
      </c>
      <c r="F42" s="62" t="n">
        <v>46</v>
      </c>
      <c r="G42" s="30" t="n">
        <f aca="false">D42+E42+F42</f>
        <v>92.4</v>
      </c>
      <c r="H42" s="196" t="s">
        <v>16</v>
      </c>
      <c r="I42" s="24"/>
      <c r="J42" s="197"/>
    </row>
    <row r="43" customFormat="false" ht="17.25" hidden="false" customHeight="false" outlineLevel="0" collapsed="false">
      <c r="A43" s="192" t="n">
        <v>35</v>
      </c>
      <c r="B43" s="193" t="s">
        <v>712</v>
      </c>
      <c r="C43" s="194" t="s">
        <v>18</v>
      </c>
      <c r="D43" s="195" t="n">
        <v>9.5</v>
      </c>
      <c r="E43" s="62" t="n">
        <v>36.4</v>
      </c>
      <c r="F43" s="62" t="n">
        <v>46.5</v>
      </c>
      <c r="G43" s="30" t="n">
        <f aca="false">D43+E43+F43</f>
        <v>92.4</v>
      </c>
      <c r="H43" s="196" t="s">
        <v>16</v>
      </c>
      <c r="I43" s="24"/>
      <c r="J43" s="197"/>
    </row>
    <row r="44" customFormat="false" ht="17.25" hidden="false" customHeight="false" outlineLevel="0" collapsed="false">
      <c r="A44" s="192" t="n">
        <v>36</v>
      </c>
      <c r="B44" s="193" t="s">
        <v>713</v>
      </c>
      <c r="C44" s="194" t="s">
        <v>18</v>
      </c>
      <c r="D44" s="195" t="n">
        <v>10</v>
      </c>
      <c r="E44" s="62" t="n">
        <v>34.8</v>
      </c>
      <c r="F44" s="62" t="n">
        <v>47.5</v>
      </c>
      <c r="G44" s="30" t="n">
        <f aca="false">D44+E44+F44</f>
        <v>92.3</v>
      </c>
      <c r="H44" s="196" t="s">
        <v>16</v>
      </c>
      <c r="I44" s="24"/>
      <c r="J44" s="197"/>
    </row>
    <row r="45" customFormat="false" ht="17.25" hidden="false" customHeight="false" outlineLevel="0" collapsed="false">
      <c r="A45" s="192" t="n">
        <v>37</v>
      </c>
      <c r="B45" s="193" t="s">
        <v>714</v>
      </c>
      <c r="C45" s="194" t="s">
        <v>37</v>
      </c>
      <c r="D45" s="195" t="n">
        <v>10</v>
      </c>
      <c r="E45" s="62" t="n">
        <v>36.8</v>
      </c>
      <c r="F45" s="62" t="n">
        <v>45.5</v>
      </c>
      <c r="G45" s="30" t="n">
        <f aca="false">D45+E45+F45</f>
        <v>92.3</v>
      </c>
      <c r="H45" s="196" t="s">
        <v>16</v>
      </c>
      <c r="I45" s="24"/>
      <c r="J45" s="197"/>
    </row>
    <row r="46" customFormat="false" ht="17.25" hidden="false" customHeight="false" outlineLevel="0" collapsed="false">
      <c r="A46" s="192" t="n">
        <v>38</v>
      </c>
      <c r="B46" s="193" t="s">
        <v>715</v>
      </c>
      <c r="C46" s="194" t="s">
        <v>18</v>
      </c>
      <c r="D46" s="195" t="n">
        <v>10</v>
      </c>
      <c r="E46" s="62" t="n">
        <v>35.6</v>
      </c>
      <c r="F46" s="62" t="n">
        <v>46.5</v>
      </c>
      <c r="G46" s="30" t="n">
        <f aca="false">D46+E46+F46</f>
        <v>92.1</v>
      </c>
      <c r="H46" s="196" t="s">
        <v>16</v>
      </c>
      <c r="I46" s="24"/>
      <c r="J46" s="197"/>
    </row>
    <row r="47" customFormat="false" ht="17.25" hidden="false" customHeight="false" outlineLevel="0" collapsed="false">
      <c r="A47" s="192" t="n">
        <v>39</v>
      </c>
      <c r="B47" s="193" t="s">
        <v>716</v>
      </c>
      <c r="C47" s="194" t="s">
        <v>37</v>
      </c>
      <c r="D47" s="62" t="n">
        <v>10</v>
      </c>
      <c r="E47" s="62" t="n">
        <v>36</v>
      </c>
      <c r="F47" s="62" t="n">
        <v>46</v>
      </c>
      <c r="G47" s="30" t="n">
        <f aca="false">D47+E47+F47</f>
        <v>92</v>
      </c>
      <c r="H47" s="196" t="s">
        <v>16</v>
      </c>
      <c r="I47" s="24"/>
      <c r="J47" s="197"/>
    </row>
    <row r="48" customFormat="false" ht="17.25" hidden="false" customHeight="false" outlineLevel="0" collapsed="false">
      <c r="A48" s="192" t="n">
        <v>40</v>
      </c>
      <c r="B48" s="193" t="s">
        <v>717</v>
      </c>
      <c r="C48" s="194" t="s">
        <v>32</v>
      </c>
      <c r="D48" s="195" t="n">
        <v>9.5</v>
      </c>
      <c r="E48" s="62" t="n">
        <v>36</v>
      </c>
      <c r="F48" s="62" t="n">
        <v>46.5</v>
      </c>
      <c r="G48" s="30" t="n">
        <f aca="false">D48+E48+F48</f>
        <v>92</v>
      </c>
      <c r="H48" s="196" t="s">
        <v>16</v>
      </c>
      <c r="I48" s="24"/>
      <c r="J48" s="197"/>
    </row>
    <row r="49" customFormat="false" ht="17.25" hidden="false" customHeight="false" outlineLevel="0" collapsed="false">
      <c r="A49" s="192" t="n">
        <v>41</v>
      </c>
      <c r="B49" s="193" t="s">
        <v>718</v>
      </c>
      <c r="C49" s="194" t="s">
        <v>18</v>
      </c>
      <c r="D49" s="195" t="n">
        <v>10</v>
      </c>
      <c r="E49" s="195" t="n">
        <v>36</v>
      </c>
      <c r="F49" s="62" t="n">
        <v>46</v>
      </c>
      <c r="G49" s="30" t="n">
        <f aca="false">D49+E49+F49</f>
        <v>92</v>
      </c>
      <c r="H49" s="196" t="s">
        <v>16</v>
      </c>
      <c r="I49" s="24"/>
      <c r="J49" s="197"/>
    </row>
    <row r="50" customFormat="false" ht="17.25" hidden="false" customHeight="false" outlineLevel="0" collapsed="false">
      <c r="A50" s="192" t="n">
        <v>42</v>
      </c>
      <c r="B50" s="193" t="s">
        <v>719</v>
      </c>
      <c r="C50" s="194" t="s">
        <v>37</v>
      </c>
      <c r="D50" s="195" t="n">
        <v>8.5</v>
      </c>
      <c r="E50" s="62" t="n">
        <v>36.8</v>
      </c>
      <c r="F50" s="62" t="n">
        <v>46.5</v>
      </c>
      <c r="G50" s="30" t="n">
        <f aca="false">D50+E50+F50</f>
        <v>91.8</v>
      </c>
      <c r="H50" s="196" t="s">
        <v>16</v>
      </c>
      <c r="I50" s="24"/>
      <c r="J50" s="197"/>
    </row>
    <row r="51" customFormat="false" ht="17.25" hidden="false" customHeight="false" outlineLevel="0" collapsed="false">
      <c r="A51" s="192" t="n">
        <v>43</v>
      </c>
      <c r="B51" s="193" t="s">
        <v>720</v>
      </c>
      <c r="C51" s="194" t="s">
        <v>15</v>
      </c>
      <c r="D51" s="62" t="n">
        <v>9.5</v>
      </c>
      <c r="E51" s="62" t="n">
        <v>36.8</v>
      </c>
      <c r="F51" s="62" t="n">
        <v>45.5</v>
      </c>
      <c r="G51" s="30" t="n">
        <f aca="false">D51+E51+F51</f>
        <v>91.8</v>
      </c>
      <c r="H51" s="196" t="s">
        <v>16</v>
      </c>
      <c r="I51" s="24"/>
      <c r="J51" s="197"/>
    </row>
    <row r="52" customFormat="false" ht="17.25" hidden="false" customHeight="false" outlineLevel="0" collapsed="false">
      <c r="A52" s="192" t="n">
        <v>44</v>
      </c>
      <c r="B52" s="193" t="s">
        <v>721</v>
      </c>
      <c r="C52" s="194" t="s">
        <v>32</v>
      </c>
      <c r="D52" s="62" t="n">
        <v>9.5</v>
      </c>
      <c r="E52" s="62" t="n">
        <v>36.8</v>
      </c>
      <c r="F52" s="62" t="n">
        <v>45.5</v>
      </c>
      <c r="G52" s="30" t="n">
        <f aca="false">D52+E52+F52</f>
        <v>91.8</v>
      </c>
      <c r="H52" s="196" t="s">
        <v>16</v>
      </c>
      <c r="I52" s="24"/>
      <c r="J52" s="197"/>
    </row>
    <row r="53" customFormat="false" ht="17.25" hidden="false" customHeight="false" outlineLevel="0" collapsed="false">
      <c r="A53" s="192" t="n">
        <v>1</v>
      </c>
      <c r="B53" s="193" t="s">
        <v>722</v>
      </c>
      <c r="C53" s="194" t="s">
        <v>15</v>
      </c>
      <c r="D53" s="195" t="n">
        <v>10</v>
      </c>
      <c r="E53" s="195" t="n">
        <v>36.8</v>
      </c>
      <c r="F53" s="62" t="n">
        <v>45</v>
      </c>
      <c r="G53" s="30" t="n">
        <f aca="false">D53+E53+F53</f>
        <v>91.8</v>
      </c>
      <c r="H53" s="196" t="s">
        <v>16</v>
      </c>
      <c r="I53" s="24"/>
      <c r="J53" s="197"/>
    </row>
    <row r="54" customFormat="false" ht="17.25" hidden="false" customHeight="false" outlineLevel="0" collapsed="false">
      <c r="A54" s="192" t="n">
        <v>2</v>
      </c>
      <c r="B54" s="193" t="s">
        <v>723</v>
      </c>
      <c r="C54" s="194" t="s">
        <v>18</v>
      </c>
      <c r="D54" s="195" t="n">
        <v>10</v>
      </c>
      <c r="E54" s="62" t="n">
        <v>36.8</v>
      </c>
      <c r="F54" s="62" t="n">
        <v>45</v>
      </c>
      <c r="G54" s="30" t="n">
        <f aca="false">D54+E54+F54</f>
        <v>91.8</v>
      </c>
      <c r="H54" s="196" t="s">
        <v>16</v>
      </c>
      <c r="I54" s="24"/>
      <c r="J54" s="197"/>
    </row>
    <row r="55" customFormat="false" ht="17.25" hidden="false" customHeight="false" outlineLevel="0" collapsed="false">
      <c r="A55" s="192" t="n">
        <v>3</v>
      </c>
      <c r="B55" s="193" t="s">
        <v>724</v>
      </c>
      <c r="C55" s="194" t="s">
        <v>18</v>
      </c>
      <c r="D55" s="195" t="n">
        <v>9.5</v>
      </c>
      <c r="E55" s="62" t="n">
        <v>36.8</v>
      </c>
      <c r="F55" s="62" t="n">
        <v>45.5</v>
      </c>
      <c r="G55" s="30" t="n">
        <f aca="false">D55+E55+F55</f>
        <v>91.8</v>
      </c>
      <c r="H55" s="196" t="s">
        <v>16</v>
      </c>
      <c r="I55" s="24"/>
      <c r="J55" s="197"/>
    </row>
    <row r="56" customFormat="false" ht="17.25" hidden="false" customHeight="false" outlineLevel="0" collapsed="false">
      <c r="A56" s="192" t="n">
        <v>4</v>
      </c>
      <c r="B56" s="193" t="s">
        <v>725</v>
      </c>
      <c r="C56" s="194" t="s">
        <v>18</v>
      </c>
      <c r="D56" s="62" t="n">
        <v>9.5</v>
      </c>
      <c r="E56" s="62" t="n">
        <v>35.6</v>
      </c>
      <c r="F56" s="62" t="n">
        <v>46.5</v>
      </c>
      <c r="G56" s="30" t="n">
        <f aca="false">D56+E56+F56</f>
        <v>91.6</v>
      </c>
      <c r="H56" s="196" t="s">
        <v>16</v>
      </c>
      <c r="I56" s="24"/>
      <c r="J56" s="197"/>
    </row>
    <row r="57" customFormat="false" ht="17.25" hidden="false" customHeight="false" outlineLevel="0" collapsed="false">
      <c r="A57" s="192" t="n">
        <v>5</v>
      </c>
      <c r="B57" s="193" t="s">
        <v>726</v>
      </c>
      <c r="C57" s="194" t="s">
        <v>18</v>
      </c>
      <c r="D57" s="195" t="n">
        <v>9.5</v>
      </c>
      <c r="E57" s="62" t="n">
        <v>35.6</v>
      </c>
      <c r="F57" s="62" t="n">
        <v>46.5</v>
      </c>
      <c r="G57" s="30" t="n">
        <f aca="false">D57+E57+F57</f>
        <v>91.6</v>
      </c>
      <c r="H57" s="196" t="s">
        <v>16</v>
      </c>
      <c r="I57" s="24"/>
      <c r="J57" s="197"/>
    </row>
    <row r="58" customFormat="false" ht="17.25" hidden="false" customHeight="false" outlineLevel="0" collapsed="false">
      <c r="A58" s="192" t="n">
        <v>6</v>
      </c>
      <c r="B58" s="193" t="s">
        <v>727</v>
      </c>
      <c r="C58" s="194" t="s">
        <v>18</v>
      </c>
      <c r="D58" s="195" t="n">
        <v>10</v>
      </c>
      <c r="E58" s="62" t="n">
        <v>36</v>
      </c>
      <c r="F58" s="62" t="n">
        <v>45.5</v>
      </c>
      <c r="G58" s="30" t="n">
        <f aca="false">D58+E58+F58</f>
        <v>91.5</v>
      </c>
      <c r="H58" s="196" t="s">
        <v>16</v>
      </c>
      <c r="I58" s="24"/>
      <c r="J58" s="197"/>
    </row>
    <row r="59" customFormat="false" ht="17.25" hidden="false" customHeight="false" outlineLevel="0" collapsed="false">
      <c r="A59" s="192" t="n">
        <v>7</v>
      </c>
      <c r="B59" s="193" t="s">
        <v>728</v>
      </c>
      <c r="C59" s="194" t="s">
        <v>32</v>
      </c>
      <c r="D59" s="195" t="n">
        <v>10</v>
      </c>
      <c r="E59" s="62" t="n">
        <v>36</v>
      </c>
      <c r="F59" s="62" t="n">
        <v>45.5</v>
      </c>
      <c r="G59" s="30" t="n">
        <f aca="false">D59+E59+F59</f>
        <v>91.5</v>
      </c>
      <c r="H59" s="196" t="s">
        <v>16</v>
      </c>
      <c r="I59" s="24"/>
      <c r="J59" s="197"/>
    </row>
    <row r="60" customFormat="false" ht="17.25" hidden="false" customHeight="false" outlineLevel="0" collapsed="false">
      <c r="A60" s="192" t="n">
        <v>8</v>
      </c>
      <c r="B60" s="193" t="s">
        <v>729</v>
      </c>
      <c r="C60" s="194" t="s">
        <v>15</v>
      </c>
      <c r="D60" s="195" t="n">
        <v>9.5</v>
      </c>
      <c r="E60" s="62" t="n">
        <v>36.4</v>
      </c>
      <c r="F60" s="62" t="n">
        <v>45.5</v>
      </c>
      <c r="G60" s="30" t="n">
        <f aca="false">D60+E60+F60</f>
        <v>91.4</v>
      </c>
      <c r="H60" s="196" t="s">
        <v>16</v>
      </c>
      <c r="I60" s="24"/>
      <c r="J60" s="197"/>
    </row>
    <row r="61" customFormat="false" ht="17.25" hidden="false" customHeight="false" outlineLevel="0" collapsed="false">
      <c r="A61" s="192" t="n">
        <v>9</v>
      </c>
      <c r="B61" s="193" t="s">
        <v>730</v>
      </c>
      <c r="C61" s="194" t="s">
        <v>18</v>
      </c>
      <c r="D61" s="62" t="n">
        <v>10</v>
      </c>
      <c r="E61" s="62" t="n">
        <v>34.8</v>
      </c>
      <c r="F61" s="62" t="n">
        <v>46.5</v>
      </c>
      <c r="G61" s="30" t="n">
        <f aca="false">D61+E61+F61</f>
        <v>91.3</v>
      </c>
      <c r="H61" s="196" t="s">
        <v>16</v>
      </c>
      <c r="I61" s="24"/>
      <c r="J61" s="197"/>
    </row>
    <row r="62" customFormat="false" ht="17.25" hidden="false" customHeight="false" outlineLevel="0" collapsed="false">
      <c r="A62" s="192" t="n">
        <v>10</v>
      </c>
      <c r="B62" s="193" t="s">
        <v>731</v>
      </c>
      <c r="C62" s="194" t="s">
        <v>29</v>
      </c>
      <c r="D62" s="195" t="n">
        <v>10</v>
      </c>
      <c r="E62" s="195" t="n">
        <v>34.8</v>
      </c>
      <c r="F62" s="62" t="n">
        <v>46.5</v>
      </c>
      <c r="G62" s="30" t="n">
        <f aca="false">D62+E62+F62</f>
        <v>91.3</v>
      </c>
      <c r="H62" s="196" t="s">
        <v>16</v>
      </c>
      <c r="I62" s="24"/>
      <c r="J62" s="197"/>
    </row>
    <row r="63" customFormat="false" ht="17.25" hidden="false" customHeight="false" outlineLevel="0" collapsed="false">
      <c r="A63" s="192" t="n">
        <v>11</v>
      </c>
      <c r="B63" s="193" t="s">
        <v>732</v>
      </c>
      <c r="C63" s="194" t="s">
        <v>24</v>
      </c>
      <c r="D63" s="195" t="n">
        <v>10</v>
      </c>
      <c r="E63" s="195" t="n">
        <v>37.2</v>
      </c>
      <c r="F63" s="62" t="n">
        <v>44</v>
      </c>
      <c r="G63" s="30" t="n">
        <f aca="false">D63+E63+F63</f>
        <v>91.2</v>
      </c>
      <c r="H63" s="196" t="s">
        <v>16</v>
      </c>
      <c r="I63" s="24"/>
      <c r="J63" s="197"/>
    </row>
    <row r="64" customFormat="false" ht="17.25" hidden="false" customHeight="false" outlineLevel="0" collapsed="false">
      <c r="A64" s="192" t="n">
        <v>12</v>
      </c>
      <c r="B64" s="193" t="s">
        <v>733</v>
      </c>
      <c r="C64" s="194" t="s">
        <v>24</v>
      </c>
      <c r="D64" s="62" t="n">
        <v>9.5</v>
      </c>
      <c r="E64" s="198" t="n">
        <v>35.2</v>
      </c>
      <c r="F64" s="62" t="n">
        <v>46.5</v>
      </c>
      <c r="G64" s="30" t="n">
        <f aca="false">D64+E64+F64</f>
        <v>91.2</v>
      </c>
      <c r="H64" s="196" t="s">
        <v>16</v>
      </c>
      <c r="I64" s="24"/>
      <c r="J64" s="197"/>
    </row>
    <row r="65" customFormat="false" ht="17.25" hidden="false" customHeight="false" outlineLevel="0" collapsed="false">
      <c r="A65" s="192" t="n">
        <v>13</v>
      </c>
      <c r="B65" s="193" t="s">
        <v>734</v>
      </c>
      <c r="C65" s="194" t="s">
        <v>24</v>
      </c>
      <c r="D65" s="62" t="n">
        <v>9.5</v>
      </c>
      <c r="E65" s="62" t="n">
        <v>37.6</v>
      </c>
      <c r="F65" s="62" t="n">
        <v>44</v>
      </c>
      <c r="G65" s="30" t="n">
        <f aca="false">D65+E65+F65</f>
        <v>91.1</v>
      </c>
      <c r="H65" s="196" t="s">
        <v>16</v>
      </c>
      <c r="I65" s="24"/>
      <c r="J65" s="197"/>
    </row>
    <row r="66" customFormat="false" ht="17.25" hidden="false" customHeight="false" outlineLevel="0" collapsed="false">
      <c r="A66" s="192" t="n">
        <v>14</v>
      </c>
      <c r="B66" s="193" t="s">
        <v>735</v>
      </c>
      <c r="C66" s="194" t="s">
        <v>18</v>
      </c>
      <c r="D66" s="62" t="n">
        <v>10</v>
      </c>
      <c r="E66" s="198" t="n">
        <v>35.6</v>
      </c>
      <c r="F66" s="62" t="n">
        <v>45.5</v>
      </c>
      <c r="G66" s="30" t="n">
        <f aca="false">D66+E66+F66</f>
        <v>91.1</v>
      </c>
      <c r="H66" s="196" t="s">
        <v>16</v>
      </c>
      <c r="I66" s="24"/>
      <c r="J66" s="197"/>
    </row>
    <row r="67" customFormat="false" ht="17.25" hidden="false" customHeight="false" outlineLevel="0" collapsed="false">
      <c r="A67" s="192" t="n">
        <v>15</v>
      </c>
      <c r="B67" s="193" t="s">
        <v>736</v>
      </c>
      <c r="C67" s="194" t="s">
        <v>24</v>
      </c>
      <c r="D67" s="195" t="n">
        <v>10</v>
      </c>
      <c r="E67" s="195" t="n">
        <v>34</v>
      </c>
      <c r="F67" s="62" t="n">
        <v>47</v>
      </c>
      <c r="G67" s="30" t="n">
        <f aca="false">D67+E67+F67</f>
        <v>91</v>
      </c>
      <c r="H67" s="196" t="s">
        <v>16</v>
      </c>
      <c r="I67" s="24"/>
      <c r="J67" s="197"/>
    </row>
    <row r="68" customFormat="false" ht="17.25" hidden="false" customHeight="false" outlineLevel="0" collapsed="false">
      <c r="A68" s="192" t="n">
        <v>16</v>
      </c>
      <c r="B68" s="193" t="s">
        <v>737</v>
      </c>
      <c r="C68" s="194" t="s">
        <v>20</v>
      </c>
      <c r="D68" s="62" t="n">
        <v>9</v>
      </c>
      <c r="E68" s="62" t="n">
        <v>36.4</v>
      </c>
      <c r="F68" s="62" t="n">
        <v>45.5</v>
      </c>
      <c r="G68" s="30" t="n">
        <f aca="false">D68+E68+F68</f>
        <v>90.9</v>
      </c>
      <c r="H68" s="196" t="s">
        <v>16</v>
      </c>
      <c r="I68" s="24"/>
      <c r="J68" s="197"/>
    </row>
    <row r="69" customFormat="false" ht="17.25" hidden="false" customHeight="false" outlineLevel="0" collapsed="false">
      <c r="A69" s="192" t="n">
        <v>17</v>
      </c>
      <c r="B69" s="193" t="s">
        <v>738</v>
      </c>
      <c r="C69" s="194" t="s">
        <v>24</v>
      </c>
      <c r="D69" s="195" t="n">
        <v>10</v>
      </c>
      <c r="E69" s="62" t="n">
        <v>34.4</v>
      </c>
      <c r="F69" s="62" t="n">
        <v>46.5</v>
      </c>
      <c r="G69" s="30" t="n">
        <f aca="false">D69+E69+F69</f>
        <v>90.9</v>
      </c>
      <c r="H69" s="196" t="s">
        <v>16</v>
      </c>
      <c r="I69" s="24"/>
      <c r="J69" s="197"/>
    </row>
    <row r="70" customFormat="false" ht="17.25" hidden="false" customHeight="false" outlineLevel="0" collapsed="false">
      <c r="A70" s="192" t="n">
        <v>18</v>
      </c>
      <c r="B70" s="193" t="s">
        <v>739</v>
      </c>
      <c r="C70" s="194" t="s">
        <v>37</v>
      </c>
      <c r="D70" s="195" t="n">
        <v>9.5</v>
      </c>
      <c r="E70" s="62" t="n">
        <v>36.4</v>
      </c>
      <c r="F70" s="62" t="n">
        <v>45</v>
      </c>
      <c r="G70" s="30" t="n">
        <f aca="false">D70+E70+F70</f>
        <v>90.9</v>
      </c>
      <c r="H70" s="196" t="s">
        <v>16</v>
      </c>
      <c r="I70" s="24"/>
      <c r="J70" s="197"/>
    </row>
    <row r="71" customFormat="false" ht="17.25" hidden="false" customHeight="false" outlineLevel="0" collapsed="false">
      <c r="A71" s="192" t="n">
        <v>19</v>
      </c>
      <c r="B71" s="193" t="s">
        <v>740</v>
      </c>
      <c r="C71" s="194" t="s">
        <v>18</v>
      </c>
      <c r="D71" s="195" t="n">
        <v>9.5</v>
      </c>
      <c r="E71" s="62" t="n">
        <v>35.6</v>
      </c>
      <c r="F71" s="62" t="n">
        <v>45.5</v>
      </c>
      <c r="G71" s="30" t="n">
        <f aca="false">D71+E71+F71</f>
        <v>90.6</v>
      </c>
      <c r="H71" s="196" t="s">
        <v>16</v>
      </c>
      <c r="I71" s="24"/>
      <c r="J71" s="197"/>
    </row>
    <row r="72" customFormat="false" ht="17.25" hidden="false" customHeight="false" outlineLevel="0" collapsed="false">
      <c r="A72" s="192" t="n">
        <v>20</v>
      </c>
      <c r="B72" s="193" t="s">
        <v>741</v>
      </c>
      <c r="C72" s="194" t="s">
        <v>18</v>
      </c>
      <c r="D72" s="195" t="n">
        <v>9.5</v>
      </c>
      <c r="E72" s="195" t="n">
        <v>34</v>
      </c>
      <c r="F72" s="62" t="n">
        <v>47</v>
      </c>
      <c r="G72" s="30" t="n">
        <f aca="false">D72+E72+F72</f>
        <v>90.5</v>
      </c>
      <c r="H72" s="196" t="s">
        <v>16</v>
      </c>
      <c r="I72" s="24"/>
      <c r="J72" s="197"/>
    </row>
    <row r="73" customFormat="false" ht="17.25" hidden="false" customHeight="false" outlineLevel="0" collapsed="false">
      <c r="A73" s="192" t="n">
        <v>21</v>
      </c>
      <c r="B73" s="193" t="s">
        <v>742</v>
      </c>
      <c r="C73" s="194" t="s">
        <v>20</v>
      </c>
      <c r="D73" s="195" t="n">
        <v>9.5</v>
      </c>
      <c r="E73" s="195" t="n">
        <v>34</v>
      </c>
      <c r="F73" s="62" t="n">
        <v>47</v>
      </c>
      <c r="G73" s="30" t="n">
        <f aca="false">D73+E73+F73</f>
        <v>90.5</v>
      </c>
      <c r="H73" s="196" t="s">
        <v>16</v>
      </c>
      <c r="I73" s="24"/>
      <c r="J73" s="197"/>
    </row>
    <row r="74" customFormat="false" ht="17.25" hidden="false" customHeight="false" outlineLevel="0" collapsed="false">
      <c r="A74" s="192" t="n">
        <v>22</v>
      </c>
      <c r="B74" s="193" t="s">
        <v>743</v>
      </c>
      <c r="C74" s="194" t="s">
        <v>18</v>
      </c>
      <c r="D74" s="195" t="n">
        <v>9</v>
      </c>
      <c r="E74" s="62" t="n">
        <v>36</v>
      </c>
      <c r="F74" s="62" t="n">
        <v>45.5</v>
      </c>
      <c r="G74" s="30" t="n">
        <f aca="false">D74+E74+F74</f>
        <v>90.5</v>
      </c>
      <c r="H74" s="196" t="s">
        <v>16</v>
      </c>
      <c r="I74" s="24"/>
      <c r="J74" s="197"/>
    </row>
    <row r="75" customFormat="false" ht="17.25" hidden="false" customHeight="false" outlineLevel="0" collapsed="false">
      <c r="A75" s="192" t="n">
        <v>23</v>
      </c>
      <c r="B75" s="193" t="s">
        <v>744</v>
      </c>
      <c r="C75" s="194" t="s">
        <v>37</v>
      </c>
      <c r="D75" s="195" t="n">
        <v>10</v>
      </c>
      <c r="E75" s="62" t="n">
        <v>34.8</v>
      </c>
      <c r="F75" s="62" t="n">
        <v>45.5</v>
      </c>
      <c r="G75" s="30" t="n">
        <f aca="false">D75+E75+F75</f>
        <v>90.3</v>
      </c>
      <c r="H75" s="196" t="s">
        <v>16</v>
      </c>
      <c r="I75" s="24"/>
      <c r="J75" s="197"/>
    </row>
    <row r="76" customFormat="false" ht="17.25" hidden="false" customHeight="false" outlineLevel="0" collapsed="false">
      <c r="A76" s="192" t="n">
        <v>24</v>
      </c>
      <c r="B76" s="193" t="s">
        <v>745</v>
      </c>
      <c r="C76" s="194" t="s">
        <v>40</v>
      </c>
      <c r="D76" s="195" t="n">
        <v>10</v>
      </c>
      <c r="E76" s="62" t="n">
        <v>34.8</v>
      </c>
      <c r="F76" s="62" t="n">
        <v>45.5</v>
      </c>
      <c r="G76" s="30" t="n">
        <f aca="false">D76+E76+F76</f>
        <v>90.3</v>
      </c>
      <c r="H76" s="196" t="s">
        <v>16</v>
      </c>
      <c r="I76" s="24"/>
      <c r="J76" s="197"/>
    </row>
    <row r="77" customFormat="false" ht="17.25" hidden="false" customHeight="false" outlineLevel="0" collapsed="false">
      <c r="A77" s="192" t="n">
        <v>25</v>
      </c>
      <c r="B77" s="193" t="s">
        <v>746</v>
      </c>
      <c r="C77" s="194" t="s">
        <v>37</v>
      </c>
      <c r="D77" s="195" t="n">
        <v>10</v>
      </c>
      <c r="E77" s="62" t="n">
        <v>35.2</v>
      </c>
      <c r="F77" s="62" t="n">
        <v>45</v>
      </c>
      <c r="G77" s="30" t="n">
        <f aca="false">D77+E77+F77</f>
        <v>90.2</v>
      </c>
      <c r="H77" s="196" t="s">
        <v>16</v>
      </c>
      <c r="I77" s="24"/>
      <c r="J77" s="197"/>
    </row>
    <row r="78" customFormat="false" ht="17.25" hidden="false" customHeight="false" outlineLevel="0" collapsed="false">
      <c r="A78" s="192" t="n">
        <v>26</v>
      </c>
      <c r="B78" s="193" t="s">
        <v>747</v>
      </c>
      <c r="C78" s="194" t="s">
        <v>37</v>
      </c>
      <c r="D78" s="195" t="n">
        <v>9.5</v>
      </c>
      <c r="E78" s="62" t="n">
        <v>35.2</v>
      </c>
      <c r="F78" s="62" t="n">
        <v>45.5</v>
      </c>
      <c r="G78" s="30" t="n">
        <f aca="false">D78+E78+F78</f>
        <v>90.2</v>
      </c>
      <c r="H78" s="196" t="s">
        <v>16</v>
      </c>
      <c r="I78" s="24"/>
      <c r="J78" s="197"/>
    </row>
    <row r="79" customFormat="false" ht="17.25" hidden="false" customHeight="false" outlineLevel="0" collapsed="false">
      <c r="A79" s="192" t="n">
        <v>27</v>
      </c>
      <c r="B79" s="193" t="s">
        <v>748</v>
      </c>
      <c r="C79" s="194" t="s">
        <v>24</v>
      </c>
      <c r="D79" s="195" t="n">
        <v>9.5</v>
      </c>
      <c r="E79" s="62" t="n">
        <v>33.6</v>
      </c>
      <c r="F79" s="62" t="n">
        <v>47</v>
      </c>
      <c r="G79" s="30" t="n">
        <f aca="false">D79+E79+F79</f>
        <v>90.1</v>
      </c>
      <c r="H79" s="196" t="s">
        <v>16</v>
      </c>
      <c r="I79" s="24"/>
      <c r="J79" s="197"/>
    </row>
    <row r="80" customFormat="false" ht="17.25" hidden="false" customHeight="false" outlineLevel="0" collapsed="false">
      <c r="A80" s="192" t="n">
        <v>28</v>
      </c>
      <c r="B80" s="193" t="s">
        <v>749</v>
      </c>
      <c r="C80" s="194" t="s">
        <v>18</v>
      </c>
      <c r="D80" s="195" t="n">
        <v>10</v>
      </c>
      <c r="E80" s="62" t="n">
        <v>33.6</v>
      </c>
      <c r="F80" s="62" t="n">
        <v>46.5</v>
      </c>
      <c r="G80" s="30" t="n">
        <f aca="false">D80+E80+F80</f>
        <v>90.1</v>
      </c>
      <c r="H80" s="196" t="s">
        <v>16</v>
      </c>
      <c r="I80" s="24"/>
      <c r="J80" s="197"/>
    </row>
    <row r="81" customFormat="false" ht="17.25" hidden="false" customHeight="false" outlineLevel="0" collapsed="false">
      <c r="A81" s="192" t="n">
        <v>29</v>
      </c>
      <c r="B81" s="193" t="s">
        <v>750</v>
      </c>
      <c r="C81" s="194" t="s">
        <v>18</v>
      </c>
      <c r="D81" s="62" t="n">
        <v>9</v>
      </c>
      <c r="E81" s="62" t="n">
        <v>36</v>
      </c>
      <c r="F81" s="62" t="n">
        <v>45</v>
      </c>
      <c r="G81" s="30" t="n">
        <f aca="false">D81+E81+F81</f>
        <v>90</v>
      </c>
      <c r="H81" s="196" t="s">
        <v>16</v>
      </c>
      <c r="I81" s="24"/>
      <c r="J81" s="197"/>
    </row>
    <row r="82" customFormat="false" ht="17.25" hidden="false" customHeight="false" outlineLevel="0" collapsed="false">
      <c r="A82" s="192" t="n">
        <v>30</v>
      </c>
      <c r="B82" s="193" t="s">
        <v>751</v>
      </c>
      <c r="C82" s="194" t="s">
        <v>37</v>
      </c>
      <c r="D82" s="62" t="n">
        <v>9</v>
      </c>
      <c r="E82" s="62" t="n">
        <v>36</v>
      </c>
      <c r="F82" s="62" t="n">
        <v>45</v>
      </c>
      <c r="G82" s="30" t="n">
        <f aca="false">D82+E82+F82</f>
        <v>90</v>
      </c>
      <c r="H82" s="196" t="s">
        <v>16</v>
      </c>
      <c r="I82" s="24"/>
      <c r="J82" s="197"/>
    </row>
    <row r="83" customFormat="false" ht="17.25" hidden="false" customHeight="false" outlineLevel="0" collapsed="false">
      <c r="A83" s="192" t="n">
        <v>31</v>
      </c>
      <c r="B83" s="193" t="s">
        <v>752</v>
      </c>
      <c r="C83" s="194" t="s">
        <v>24</v>
      </c>
      <c r="D83" s="195" t="n">
        <v>9.5</v>
      </c>
      <c r="E83" s="62" t="n">
        <v>34</v>
      </c>
      <c r="F83" s="62" t="n">
        <v>46.5</v>
      </c>
      <c r="G83" s="30" t="n">
        <f aca="false">D83+E83+F83</f>
        <v>90</v>
      </c>
      <c r="H83" s="196" t="s">
        <v>16</v>
      </c>
      <c r="I83" s="24"/>
      <c r="J83" s="197"/>
    </row>
    <row r="84" customFormat="false" ht="17.25" hidden="false" customHeight="false" outlineLevel="0" collapsed="false">
      <c r="A84" s="192" t="n">
        <v>32</v>
      </c>
      <c r="B84" s="193" t="s">
        <v>753</v>
      </c>
      <c r="C84" s="194" t="s">
        <v>32</v>
      </c>
      <c r="D84" s="195" t="n">
        <v>9.5</v>
      </c>
      <c r="E84" s="62" t="n">
        <v>34</v>
      </c>
      <c r="F84" s="62" t="n">
        <v>46.5</v>
      </c>
      <c r="G84" s="30" t="n">
        <f aca="false">D84+E84+F84</f>
        <v>90</v>
      </c>
      <c r="H84" s="196" t="s">
        <v>16</v>
      </c>
      <c r="I84" s="24"/>
      <c r="J84" s="197"/>
    </row>
    <row r="85" customFormat="false" ht="17.25" hidden="false" customHeight="false" outlineLevel="0" collapsed="false">
      <c r="A85" s="199" t="n">
        <v>33</v>
      </c>
      <c r="B85" s="200" t="s">
        <v>754</v>
      </c>
      <c r="C85" s="201" t="s">
        <v>24</v>
      </c>
      <c r="D85" s="202" t="n">
        <v>9</v>
      </c>
      <c r="E85" s="66" t="n">
        <v>34.4</v>
      </c>
      <c r="F85" s="66" t="n">
        <v>46.5</v>
      </c>
      <c r="G85" s="36" t="n">
        <f aca="false">D85+E85+F85</f>
        <v>89.9</v>
      </c>
      <c r="H85" s="203" t="s">
        <v>43</v>
      </c>
      <c r="I85" s="24"/>
      <c r="J85" s="197"/>
    </row>
    <row r="86" customFormat="false" ht="17.25" hidden="false" customHeight="false" outlineLevel="0" collapsed="false">
      <c r="A86" s="199" t="n">
        <v>34</v>
      </c>
      <c r="B86" s="200" t="s">
        <v>755</v>
      </c>
      <c r="C86" s="201" t="s">
        <v>37</v>
      </c>
      <c r="D86" s="202" t="n">
        <v>7.5</v>
      </c>
      <c r="E86" s="202" t="n">
        <v>36.8</v>
      </c>
      <c r="F86" s="66" t="n">
        <v>45.5</v>
      </c>
      <c r="G86" s="36" t="n">
        <f aca="false">D86+E86+F86</f>
        <v>89.8</v>
      </c>
      <c r="H86" s="203" t="s">
        <v>43</v>
      </c>
      <c r="I86" s="24"/>
      <c r="J86" s="197"/>
    </row>
    <row r="87" customFormat="false" ht="17.25" hidden="false" customHeight="false" outlineLevel="0" collapsed="false">
      <c r="A87" s="199" t="n">
        <v>35</v>
      </c>
      <c r="B87" s="200" t="s">
        <v>756</v>
      </c>
      <c r="C87" s="201" t="s">
        <v>40</v>
      </c>
      <c r="D87" s="202" t="n">
        <v>9</v>
      </c>
      <c r="E87" s="66" t="n">
        <v>34.8</v>
      </c>
      <c r="F87" s="66" t="n">
        <v>46</v>
      </c>
      <c r="G87" s="36" t="n">
        <f aca="false">D87+E87+F87</f>
        <v>89.8</v>
      </c>
      <c r="H87" s="203" t="s">
        <v>43</v>
      </c>
      <c r="I87" s="24"/>
      <c r="J87" s="197"/>
    </row>
    <row r="88" customFormat="false" ht="17.25" hidden="false" customHeight="false" outlineLevel="0" collapsed="false">
      <c r="A88" s="199" t="n">
        <v>36</v>
      </c>
      <c r="B88" s="200" t="s">
        <v>757</v>
      </c>
      <c r="C88" s="201" t="s">
        <v>18</v>
      </c>
      <c r="D88" s="66" t="n">
        <v>7.5</v>
      </c>
      <c r="E88" s="66" t="n">
        <v>36.8</v>
      </c>
      <c r="F88" s="66" t="n">
        <v>45.5</v>
      </c>
      <c r="G88" s="36" t="n">
        <f aca="false">D88+E88+F88</f>
        <v>89.8</v>
      </c>
      <c r="H88" s="203" t="s">
        <v>43</v>
      </c>
      <c r="I88" s="24"/>
      <c r="J88" s="197"/>
    </row>
    <row r="89" customFormat="false" ht="17.25" hidden="false" customHeight="false" outlineLevel="0" collapsed="false">
      <c r="A89" s="199" t="n">
        <v>37</v>
      </c>
      <c r="B89" s="200" t="s">
        <v>758</v>
      </c>
      <c r="C89" s="201" t="s">
        <v>27</v>
      </c>
      <c r="D89" s="202" t="n">
        <v>9.5</v>
      </c>
      <c r="E89" s="66" t="n">
        <v>34.8</v>
      </c>
      <c r="F89" s="66" t="n">
        <v>45.5</v>
      </c>
      <c r="G89" s="36" t="n">
        <f aca="false">D89+E89+F89</f>
        <v>89.8</v>
      </c>
      <c r="H89" s="203" t="s">
        <v>43</v>
      </c>
      <c r="I89" s="24"/>
      <c r="J89" s="197"/>
    </row>
    <row r="90" customFormat="false" ht="17.25" hidden="false" customHeight="false" outlineLevel="0" collapsed="false">
      <c r="A90" s="199" t="n">
        <v>38</v>
      </c>
      <c r="B90" s="200" t="s">
        <v>759</v>
      </c>
      <c r="C90" s="201" t="s">
        <v>40</v>
      </c>
      <c r="D90" s="202" t="n">
        <v>9.5</v>
      </c>
      <c r="E90" s="66" t="n">
        <v>36</v>
      </c>
      <c r="F90" s="66" t="n">
        <v>44</v>
      </c>
      <c r="G90" s="36" t="n">
        <f aca="false">D90+E90+F90</f>
        <v>89.5</v>
      </c>
      <c r="H90" s="203" t="s">
        <v>43</v>
      </c>
      <c r="I90" s="24"/>
      <c r="J90" s="197"/>
    </row>
    <row r="91" customFormat="false" ht="17.25" hidden="false" customHeight="false" outlineLevel="0" collapsed="false">
      <c r="A91" s="199" t="n">
        <v>39</v>
      </c>
      <c r="B91" s="200" t="s">
        <v>760</v>
      </c>
      <c r="C91" s="201" t="s">
        <v>32</v>
      </c>
      <c r="D91" s="202" t="n">
        <v>10</v>
      </c>
      <c r="E91" s="66" t="n">
        <v>34</v>
      </c>
      <c r="F91" s="66" t="n">
        <v>45.5</v>
      </c>
      <c r="G91" s="36" t="n">
        <f aca="false">D91+E91+F91</f>
        <v>89.5</v>
      </c>
      <c r="H91" s="203" t="s">
        <v>43</v>
      </c>
      <c r="I91" s="24"/>
      <c r="J91" s="197"/>
    </row>
    <row r="92" customFormat="false" ht="17.25" hidden="false" customHeight="false" outlineLevel="0" collapsed="false">
      <c r="A92" s="199" t="n">
        <v>40</v>
      </c>
      <c r="B92" s="200" t="s">
        <v>761</v>
      </c>
      <c r="C92" s="201" t="s">
        <v>15</v>
      </c>
      <c r="D92" s="202" t="n">
        <v>9</v>
      </c>
      <c r="E92" s="66" t="n">
        <v>34</v>
      </c>
      <c r="F92" s="66" t="n">
        <v>46.5</v>
      </c>
      <c r="G92" s="36" t="n">
        <f aca="false">D92+E92+F92</f>
        <v>89.5</v>
      </c>
      <c r="H92" s="203" t="s">
        <v>43</v>
      </c>
      <c r="I92" s="24"/>
      <c r="J92" s="197"/>
    </row>
    <row r="93" customFormat="false" ht="17.25" hidden="false" customHeight="false" outlineLevel="0" collapsed="false">
      <c r="A93" s="199" t="n">
        <v>41</v>
      </c>
      <c r="B93" s="200" t="s">
        <v>762</v>
      </c>
      <c r="C93" s="201" t="s">
        <v>32</v>
      </c>
      <c r="D93" s="66" t="n">
        <v>9.5</v>
      </c>
      <c r="E93" s="204" t="n">
        <v>33.2</v>
      </c>
      <c r="F93" s="66" t="n">
        <v>46.5</v>
      </c>
      <c r="G93" s="36" t="n">
        <f aca="false">D93+E93+F93</f>
        <v>89.2</v>
      </c>
      <c r="H93" s="203" t="s">
        <v>43</v>
      </c>
      <c r="I93" s="24"/>
      <c r="J93" s="197"/>
    </row>
    <row r="94" customFormat="false" ht="17.25" hidden="false" customHeight="false" outlineLevel="0" collapsed="false">
      <c r="A94" s="199" t="n">
        <v>42</v>
      </c>
      <c r="B94" s="200" t="s">
        <v>763</v>
      </c>
      <c r="C94" s="201" t="s">
        <v>24</v>
      </c>
      <c r="D94" s="202" t="n">
        <v>10</v>
      </c>
      <c r="E94" s="66" t="n">
        <v>33.6</v>
      </c>
      <c r="F94" s="66" t="n">
        <v>45.5</v>
      </c>
      <c r="G94" s="36" t="n">
        <f aca="false">D94+E94+F94</f>
        <v>89.1</v>
      </c>
      <c r="H94" s="203" t="s">
        <v>43</v>
      </c>
      <c r="I94" s="24"/>
      <c r="J94" s="197"/>
    </row>
    <row r="95" customFormat="false" ht="17.25" hidden="false" customHeight="false" outlineLevel="0" collapsed="false">
      <c r="A95" s="199" t="n">
        <v>43</v>
      </c>
      <c r="B95" s="200" t="s">
        <v>764</v>
      </c>
      <c r="C95" s="201" t="s">
        <v>24</v>
      </c>
      <c r="D95" s="202" t="n">
        <v>9.5</v>
      </c>
      <c r="E95" s="66" t="n">
        <v>36</v>
      </c>
      <c r="F95" s="66" t="n">
        <v>43.5</v>
      </c>
      <c r="G95" s="36" t="n">
        <f aca="false">D95+E95+F95</f>
        <v>89</v>
      </c>
      <c r="H95" s="203" t="s">
        <v>43</v>
      </c>
      <c r="I95" s="24"/>
      <c r="J95" s="197"/>
    </row>
    <row r="96" customFormat="false" ht="17.25" hidden="false" customHeight="false" outlineLevel="0" collapsed="false">
      <c r="A96" s="199" t="n">
        <v>44</v>
      </c>
      <c r="B96" s="200" t="s">
        <v>765</v>
      </c>
      <c r="C96" s="201" t="s">
        <v>32</v>
      </c>
      <c r="D96" s="66" t="n">
        <v>9</v>
      </c>
      <c r="E96" s="66" t="n">
        <v>34.4</v>
      </c>
      <c r="F96" s="66" t="n">
        <v>45.5</v>
      </c>
      <c r="G96" s="36" t="n">
        <f aca="false">D96+E96+F96</f>
        <v>88.9</v>
      </c>
      <c r="H96" s="203" t="s">
        <v>43</v>
      </c>
      <c r="I96" s="24"/>
      <c r="J96" s="197"/>
    </row>
    <row r="97" customFormat="false" ht="17.25" hidden="false" customHeight="false" outlineLevel="0" collapsed="false">
      <c r="A97" s="199" t="n">
        <v>45</v>
      </c>
      <c r="B97" s="200" t="s">
        <v>766</v>
      </c>
      <c r="C97" s="201" t="s">
        <v>18</v>
      </c>
      <c r="D97" s="202" t="n">
        <v>10</v>
      </c>
      <c r="E97" s="66" t="n">
        <v>36.4</v>
      </c>
      <c r="F97" s="66" t="n">
        <v>42.5</v>
      </c>
      <c r="G97" s="36" t="n">
        <f aca="false">D97+E97+F97</f>
        <v>88.9</v>
      </c>
      <c r="H97" s="203" t="s">
        <v>43</v>
      </c>
      <c r="I97" s="24"/>
      <c r="J97" s="197"/>
    </row>
    <row r="98" customFormat="false" ht="17.25" hidden="false" customHeight="false" outlineLevel="0" collapsed="false">
      <c r="A98" s="199" t="n">
        <v>46</v>
      </c>
      <c r="B98" s="200" t="s">
        <v>767</v>
      </c>
      <c r="C98" s="201" t="s">
        <v>32</v>
      </c>
      <c r="D98" s="202" t="n">
        <v>9.5</v>
      </c>
      <c r="E98" s="66" t="n">
        <v>34.4</v>
      </c>
      <c r="F98" s="66" t="n">
        <v>45</v>
      </c>
      <c r="G98" s="36" t="n">
        <f aca="false">D98+E98+F98</f>
        <v>88.9</v>
      </c>
      <c r="H98" s="203" t="s">
        <v>43</v>
      </c>
      <c r="I98" s="24"/>
      <c r="J98" s="197"/>
    </row>
    <row r="99" customFormat="false" ht="17.25" hidden="false" customHeight="false" outlineLevel="0" collapsed="false">
      <c r="A99" s="199" t="n">
        <v>47</v>
      </c>
      <c r="B99" s="200" t="s">
        <v>768</v>
      </c>
      <c r="C99" s="201" t="s">
        <v>40</v>
      </c>
      <c r="D99" s="66" t="n">
        <v>9.5</v>
      </c>
      <c r="E99" s="66" t="n">
        <v>32.8</v>
      </c>
      <c r="F99" s="66" t="n">
        <v>46.5</v>
      </c>
      <c r="G99" s="36" t="n">
        <f aca="false">D99+E99+F99</f>
        <v>88.8</v>
      </c>
      <c r="H99" s="203" t="s">
        <v>43</v>
      </c>
      <c r="I99" s="24"/>
      <c r="J99" s="197"/>
    </row>
    <row r="100" customFormat="false" ht="17.25" hidden="false" customHeight="false" outlineLevel="0" collapsed="false">
      <c r="A100" s="199" t="n">
        <v>48</v>
      </c>
      <c r="B100" s="200" t="s">
        <v>769</v>
      </c>
      <c r="C100" s="201" t="s">
        <v>20</v>
      </c>
      <c r="D100" s="202" t="n">
        <v>10</v>
      </c>
      <c r="E100" s="202" t="n">
        <v>32.8</v>
      </c>
      <c r="F100" s="66" t="n">
        <v>46</v>
      </c>
      <c r="G100" s="36" t="n">
        <f aca="false">D100+E100+F100</f>
        <v>88.8</v>
      </c>
      <c r="H100" s="203" t="s">
        <v>43</v>
      </c>
      <c r="I100" s="24"/>
      <c r="J100" s="197"/>
    </row>
    <row r="101" customFormat="false" ht="17.25" hidden="false" customHeight="false" outlineLevel="0" collapsed="false">
      <c r="A101" s="199" t="n">
        <v>49</v>
      </c>
      <c r="B101" s="200" t="s">
        <v>770</v>
      </c>
      <c r="C101" s="201" t="s">
        <v>27</v>
      </c>
      <c r="D101" s="66" t="n">
        <v>8</v>
      </c>
      <c r="E101" s="66" t="n">
        <v>35.2</v>
      </c>
      <c r="F101" s="66" t="n">
        <v>45.5</v>
      </c>
      <c r="G101" s="36" t="n">
        <f aca="false">D101+E101+F101</f>
        <v>88.7</v>
      </c>
      <c r="H101" s="203" t="s">
        <v>43</v>
      </c>
      <c r="I101" s="24"/>
      <c r="J101" s="197"/>
    </row>
    <row r="102" customFormat="false" ht="17.25" hidden="false" customHeight="false" outlineLevel="0" collapsed="false">
      <c r="A102" s="199" t="n">
        <v>50</v>
      </c>
      <c r="B102" s="200" t="s">
        <v>771</v>
      </c>
      <c r="C102" s="201" t="s">
        <v>37</v>
      </c>
      <c r="D102" s="202" t="n">
        <v>9</v>
      </c>
      <c r="E102" s="66" t="n">
        <v>34</v>
      </c>
      <c r="F102" s="66" t="n">
        <v>45.5</v>
      </c>
      <c r="G102" s="36" t="n">
        <f aca="false">D102+E102+F102</f>
        <v>88.5</v>
      </c>
      <c r="H102" s="203" t="s">
        <v>43</v>
      </c>
      <c r="I102" s="24"/>
      <c r="J102" s="197"/>
    </row>
    <row r="103" customFormat="false" ht="17.25" hidden="false" customHeight="false" outlineLevel="0" collapsed="false">
      <c r="A103" s="199" t="n">
        <v>51</v>
      </c>
      <c r="B103" s="200" t="s">
        <v>772</v>
      </c>
      <c r="C103" s="201" t="s">
        <v>24</v>
      </c>
      <c r="D103" s="66" t="n">
        <v>9.5</v>
      </c>
      <c r="E103" s="66" t="n">
        <v>32.4</v>
      </c>
      <c r="F103" s="66" t="n">
        <v>46.5</v>
      </c>
      <c r="G103" s="36" t="n">
        <f aca="false">D103+E103+F103</f>
        <v>88.4</v>
      </c>
      <c r="H103" s="203" t="s">
        <v>43</v>
      </c>
      <c r="I103" s="24"/>
      <c r="J103" s="197"/>
    </row>
    <row r="104" customFormat="false" ht="17.25" hidden="false" customHeight="false" outlineLevel="0" collapsed="false">
      <c r="A104" s="199" t="n">
        <v>52</v>
      </c>
      <c r="B104" s="200" t="s">
        <v>773</v>
      </c>
      <c r="C104" s="201" t="s">
        <v>15</v>
      </c>
      <c r="D104" s="202" t="n">
        <v>7.5</v>
      </c>
      <c r="E104" s="66" t="n">
        <v>34.4</v>
      </c>
      <c r="F104" s="66" t="n">
        <v>46.5</v>
      </c>
      <c r="G104" s="36" t="n">
        <f aca="false">D104+E104+F104</f>
        <v>88.4</v>
      </c>
      <c r="H104" s="203" t="s">
        <v>43</v>
      </c>
      <c r="I104" s="24"/>
      <c r="J104" s="197"/>
    </row>
    <row r="105" customFormat="false" ht="17.25" hidden="false" customHeight="false" outlineLevel="0" collapsed="false">
      <c r="A105" s="199" t="n">
        <v>53</v>
      </c>
      <c r="B105" s="200" t="s">
        <v>774</v>
      </c>
      <c r="C105" s="201" t="s">
        <v>32</v>
      </c>
      <c r="D105" s="202" t="n">
        <v>9.5</v>
      </c>
      <c r="E105" s="66" t="n">
        <v>33.2</v>
      </c>
      <c r="F105" s="66" t="n">
        <v>45.5</v>
      </c>
      <c r="G105" s="36" t="n">
        <f aca="false">D105+E105+F105</f>
        <v>88.2</v>
      </c>
      <c r="H105" s="203" t="s">
        <v>43</v>
      </c>
      <c r="I105" s="24"/>
      <c r="J105" s="197"/>
    </row>
    <row r="106" customFormat="false" ht="17.25" hidden="false" customHeight="false" outlineLevel="0" collapsed="false">
      <c r="A106" s="199" t="n">
        <v>54</v>
      </c>
      <c r="B106" s="200" t="s">
        <v>775</v>
      </c>
      <c r="C106" s="201" t="s">
        <v>18</v>
      </c>
      <c r="D106" s="66" t="n">
        <v>9.5</v>
      </c>
      <c r="E106" s="66" t="n">
        <v>33.2</v>
      </c>
      <c r="F106" s="66" t="n">
        <v>45.5</v>
      </c>
      <c r="G106" s="36" t="n">
        <f aca="false">D106+E106+F106</f>
        <v>88.2</v>
      </c>
      <c r="H106" s="203" t="s">
        <v>43</v>
      </c>
      <c r="I106" s="24"/>
      <c r="J106" s="197"/>
    </row>
    <row r="107" customFormat="false" ht="17.25" hidden="false" customHeight="false" outlineLevel="0" collapsed="false">
      <c r="A107" s="199" t="n">
        <v>55</v>
      </c>
      <c r="B107" s="200" t="s">
        <v>776</v>
      </c>
      <c r="C107" s="201" t="s">
        <v>15</v>
      </c>
      <c r="D107" s="66" t="n">
        <v>9.5</v>
      </c>
      <c r="E107" s="66" t="n">
        <v>33.6</v>
      </c>
      <c r="F107" s="66" t="n">
        <v>45</v>
      </c>
      <c r="G107" s="36" t="n">
        <f aca="false">D107+E107+F107</f>
        <v>88.1</v>
      </c>
      <c r="H107" s="203" t="s">
        <v>43</v>
      </c>
      <c r="I107" s="24"/>
      <c r="J107" s="197"/>
    </row>
    <row r="108" customFormat="false" ht="17.25" hidden="false" customHeight="false" outlineLevel="0" collapsed="false">
      <c r="A108" s="199" t="n">
        <v>56</v>
      </c>
      <c r="B108" s="200" t="s">
        <v>777</v>
      </c>
      <c r="C108" s="201" t="s">
        <v>29</v>
      </c>
      <c r="D108" s="66" t="n">
        <v>9.5</v>
      </c>
      <c r="E108" s="66" t="n">
        <v>31.6</v>
      </c>
      <c r="F108" s="66" t="n">
        <v>47</v>
      </c>
      <c r="G108" s="36" t="n">
        <f aca="false">D108+E108+F108</f>
        <v>88.1</v>
      </c>
      <c r="H108" s="203" t="s">
        <v>43</v>
      </c>
      <c r="I108" s="24"/>
      <c r="J108" s="197"/>
    </row>
    <row r="109" customFormat="false" ht="17.25" hidden="false" customHeight="false" outlineLevel="0" collapsed="false">
      <c r="A109" s="199" t="n">
        <v>57</v>
      </c>
      <c r="B109" s="200" t="s">
        <v>778</v>
      </c>
      <c r="C109" s="201" t="s">
        <v>29</v>
      </c>
      <c r="D109" s="202" t="n">
        <v>10</v>
      </c>
      <c r="E109" s="66" t="n">
        <v>32.4</v>
      </c>
      <c r="F109" s="66" t="n">
        <v>45.5</v>
      </c>
      <c r="G109" s="36" t="n">
        <f aca="false">D109+E109+F109</f>
        <v>87.9</v>
      </c>
      <c r="H109" s="203" t="s">
        <v>43</v>
      </c>
      <c r="I109" s="24"/>
      <c r="J109" s="197"/>
    </row>
    <row r="110" customFormat="false" ht="17.25" hidden="false" customHeight="false" outlineLevel="0" collapsed="false">
      <c r="A110" s="199" t="n">
        <v>58</v>
      </c>
      <c r="B110" s="200" t="s">
        <v>779</v>
      </c>
      <c r="C110" s="201" t="s">
        <v>37</v>
      </c>
      <c r="D110" s="66" t="n">
        <v>10</v>
      </c>
      <c r="E110" s="66" t="n">
        <v>31.2</v>
      </c>
      <c r="F110" s="66" t="n">
        <v>46.5</v>
      </c>
      <c r="G110" s="36" t="n">
        <f aca="false">D110+E110+F110</f>
        <v>87.7</v>
      </c>
      <c r="H110" s="203" t="s">
        <v>43</v>
      </c>
      <c r="I110" s="24"/>
      <c r="J110" s="197"/>
    </row>
    <row r="111" customFormat="false" ht="17.25" hidden="false" customHeight="false" outlineLevel="0" collapsed="false">
      <c r="A111" s="199" t="n">
        <v>59</v>
      </c>
      <c r="B111" s="200" t="s">
        <v>780</v>
      </c>
      <c r="C111" s="201" t="s">
        <v>32</v>
      </c>
      <c r="D111" s="202" t="n">
        <v>9.5</v>
      </c>
      <c r="E111" s="66" t="n">
        <v>33.2</v>
      </c>
      <c r="F111" s="66" t="n">
        <v>45</v>
      </c>
      <c r="G111" s="36" t="n">
        <f aca="false">D111+E111+F111</f>
        <v>87.7</v>
      </c>
      <c r="H111" s="203" t="s">
        <v>43</v>
      </c>
      <c r="I111" s="24"/>
      <c r="J111" s="197"/>
    </row>
    <row r="112" customFormat="false" ht="17.25" hidden="false" customHeight="false" outlineLevel="0" collapsed="false">
      <c r="A112" s="199" t="n">
        <v>60</v>
      </c>
      <c r="B112" s="200" t="s">
        <v>781</v>
      </c>
      <c r="C112" s="201" t="s">
        <v>37</v>
      </c>
      <c r="D112" s="202" t="n">
        <v>10</v>
      </c>
      <c r="E112" s="66" t="n">
        <v>32</v>
      </c>
      <c r="F112" s="66" t="n">
        <v>45.5</v>
      </c>
      <c r="G112" s="36" t="n">
        <f aca="false">D112+E112+F112</f>
        <v>87.5</v>
      </c>
      <c r="H112" s="203" t="s">
        <v>43</v>
      </c>
      <c r="I112" s="24"/>
      <c r="J112" s="197"/>
    </row>
    <row r="113" customFormat="false" ht="17.25" hidden="false" customHeight="false" outlineLevel="0" collapsed="false">
      <c r="A113" s="199" t="n">
        <v>61</v>
      </c>
      <c r="B113" s="200" t="s">
        <v>782</v>
      </c>
      <c r="C113" s="201" t="s">
        <v>24</v>
      </c>
      <c r="D113" s="202" t="n">
        <v>9</v>
      </c>
      <c r="E113" s="66" t="n">
        <v>32</v>
      </c>
      <c r="F113" s="66" t="n">
        <v>46.5</v>
      </c>
      <c r="G113" s="36" t="n">
        <f aca="false">D113+E113+F113</f>
        <v>87.5</v>
      </c>
      <c r="H113" s="203" t="s">
        <v>43</v>
      </c>
      <c r="I113" s="24"/>
      <c r="J113" s="197"/>
    </row>
    <row r="114" customFormat="false" ht="17.25" hidden="false" customHeight="false" outlineLevel="0" collapsed="false">
      <c r="A114" s="199" t="n">
        <v>62</v>
      </c>
      <c r="B114" s="200" t="s">
        <v>783</v>
      </c>
      <c r="C114" s="201" t="s">
        <v>37</v>
      </c>
      <c r="D114" s="202" t="n">
        <v>10</v>
      </c>
      <c r="E114" s="66" t="n">
        <v>32</v>
      </c>
      <c r="F114" s="66" t="n">
        <v>45.5</v>
      </c>
      <c r="G114" s="36" t="n">
        <f aca="false">D114+E114+F114</f>
        <v>87.5</v>
      </c>
      <c r="H114" s="203" t="s">
        <v>43</v>
      </c>
      <c r="I114" s="24"/>
      <c r="J114" s="197"/>
    </row>
    <row r="115" customFormat="false" ht="17.25" hidden="false" customHeight="false" outlineLevel="0" collapsed="false">
      <c r="A115" s="199" t="n">
        <v>63</v>
      </c>
      <c r="B115" s="200" t="s">
        <v>784</v>
      </c>
      <c r="C115" s="201" t="s">
        <v>37</v>
      </c>
      <c r="D115" s="202" t="n">
        <v>9.5</v>
      </c>
      <c r="E115" s="66" t="n">
        <v>32.4</v>
      </c>
      <c r="F115" s="66" t="n">
        <v>45.5</v>
      </c>
      <c r="G115" s="36" t="n">
        <f aca="false">D115+E115+F115</f>
        <v>87.4</v>
      </c>
      <c r="H115" s="203" t="s">
        <v>43</v>
      </c>
      <c r="I115" s="24"/>
      <c r="J115" s="197"/>
    </row>
    <row r="116" customFormat="false" ht="17.25" hidden="false" customHeight="false" outlineLevel="0" collapsed="false">
      <c r="A116" s="199" t="n">
        <v>64</v>
      </c>
      <c r="B116" s="200" t="s">
        <v>785</v>
      </c>
      <c r="C116" s="201" t="s">
        <v>24</v>
      </c>
      <c r="D116" s="66" t="n">
        <v>9</v>
      </c>
      <c r="E116" s="66" t="n">
        <v>34.4</v>
      </c>
      <c r="F116" s="66" t="n">
        <v>44</v>
      </c>
      <c r="G116" s="36" t="n">
        <f aca="false">D116+E116+F116</f>
        <v>87.4</v>
      </c>
      <c r="H116" s="203" t="s">
        <v>43</v>
      </c>
      <c r="I116" s="24"/>
      <c r="J116" s="197"/>
    </row>
    <row r="117" customFormat="false" ht="17.25" hidden="false" customHeight="false" outlineLevel="0" collapsed="false">
      <c r="A117" s="199" t="n">
        <v>65</v>
      </c>
      <c r="B117" s="200" t="s">
        <v>786</v>
      </c>
      <c r="C117" s="201" t="s">
        <v>29</v>
      </c>
      <c r="D117" s="202" t="n">
        <v>10</v>
      </c>
      <c r="E117" s="202" t="n">
        <v>32.4</v>
      </c>
      <c r="F117" s="66" t="n">
        <v>45</v>
      </c>
      <c r="G117" s="36" t="n">
        <f aca="false">D117+E117+F117</f>
        <v>87.4</v>
      </c>
      <c r="H117" s="203" t="s">
        <v>43</v>
      </c>
      <c r="I117" s="24"/>
      <c r="J117" s="197"/>
    </row>
    <row r="118" customFormat="false" ht="17.25" hidden="false" customHeight="false" outlineLevel="0" collapsed="false">
      <c r="A118" s="199" t="n">
        <v>66</v>
      </c>
      <c r="B118" s="200" t="s">
        <v>787</v>
      </c>
      <c r="C118" s="201" t="s">
        <v>18</v>
      </c>
      <c r="D118" s="66" t="n">
        <v>9.5</v>
      </c>
      <c r="E118" s="66" t="n">
        <v>31.6</v>
      </c>
      <c r="F118" s="66" t="n">
        <v>46</v>
      </c>
      <c r="G118" s="36" t="n">
        <f aca="false">D118+E118+F118</f>
        <v>87.1</v>
      </c>
      <c r="H118" s="203" t="s">
        <v>43</v>
      </c>
      <c r="I118" s="24"/>
      <c r="J118" s="197"/>
    </row>
    <row r="119" customFormat="false" ht="17.25" hidden="false" customHeight="false" outlineLevel="0" collapsed="false">
      <c r="A119" s="199" t="n">
        <v>67</v>
      </c>
      <c r="B119" s="200" t="s">
        <v>788</v>
      </c>
      <c r="C119" s="201" t="s">
        <v>27</v>
      </c>
      <c r="D119" s="66" t="n">
        <v>9</v>
      </c>
      <c r="E119" s="66" t="n">
        <v>31.6</v>
      </c>
      <c r="F119" s="66" t="n">
        <v>46.5</v>
      </c>
      <c r="G119" s="36" t="n">
        <f aca="false">D119+E119+F119</f>
        <v>87.1</v>
      </c>
      <c r="H119" s="203" t="s">
        <v>43</v>
      </c>
      <c r="I119" s="24"/>
      <c r="J119" s="197"/>
    </row>
    <row r="120" customFormat="false" ht="17.25" hidden="false" customHeight="false" outlineLevel="0" collapsed="false">
      <c r="A120" s="199" t="n">
        <v>68</v>
      </c>
      <c r="B120" s="200" t="s">
        <v>789</v>
      </c>
      <c r="C120" s="201" t="s">
        <v>20</v>
      </c>
      <c r="D120" s="66" t="n">
        <v>9.5</v>
      </c>
      <c r="E120" s="66" t="n">
        <v>32</v>
      </c>
      <c r="F120" s="66" t="n">
        <v>45.5</v>
      </c>
      <c r="G120" s="36" t="n">
        <f aca="false">D120+E120+F120</f>
        <v>87</v>
      </c>
      <c r="H120" s="203" t="s">
        <v>43</v>
      </c>
      <c r="I120" s="24"/>
      <c r="J120" s="197"/>
    </row>
    <row r="121" customFormat="false" ht="17.25" hidden="false" customHeight="false" outlineLevel="0" collapsed="false">
      <c r="A121" s="199" t="n">
        <v>69</v>
      </c>
      <c r="B121" s="200" t="s">
        <v>790</v>
      </c>
      <c r="C121" s="201" t="s">
        <v>18</v>
      </c>
      <c r="D121" s="202" t="n">
        <v>10</v>
      </c>
      <c r="E121" s="66" t="n">
        <v>30</v>
      </c>
      <c r="F121" s="66" t="n">
        <v>47</v>
      </c>
      <c r="G121" s="36" t="n">
        <f aca="false">D121+E121+F121</f>
        <v>87</v>
      </c>
      <c r="H121" s="203" t="s">
        <v>43</v>
      </c>
      <c r="I121" s="24"/>
      <c r="J121" s="197"/>
    </row>
    <row r="122" customFormat="false" ht="17.25" hidden="false" customHeight="false" outlineLevel="0" collapsed="false">
      <c r="A122" s="199" t="n">
        <v>70</v>
      </c>
      <c r="B122" s="200" t="s">
        <v>791</v>
      </c>
      <c r="C122" s="201" t="s">
        <v>29</v>
      </c>
      <c r="D122" s="202" t="n">
        <v>10</v>
      </c>
      <c r="E122" s="66" t="n">
        <v>32</v>
      </c>
      <c r="F122" s="66" t="n">
        <v>45</v>
      </c>
      <c r="G122" s="36" t="n">
        <f aca="false">D122+E122+F122</f>
        <v>87</v>
      </c>
      <c r="H122" s="203" t="s">
        <v>43</v>
      </c>
      <c r="I122" s="24"/>
      <c r="J122" s="197"/>
    </row>
    <row r="123" customFormat="false" ht="17.25" hidden="false" customHeight="false" outlineLevel="0" collapsed="false">
      <c r="A123" s="199" t="n">
        <v>71</v>
      </c>
      <c r="B123" s="200" t="s">
        <v>792</v>
      </c>
      <c r="C123" s="201" t="s">
        <v>27</v>
      </c>
      <c r="D123" s="202" t="n">
        <v>10</v>
      </c>
      <c r="E123" s="66" t="n">
        <v>30.4</v>
      </c>
      <c r="F123" s="66" t="n">
        <v>46.5</v>
      </c>
      <c r="G123" s="36" t="n">
        <f aca="false">D123+E123+F123</f>
        <v>86.9</v>
      </c>
      <c r="H123" s="203" t="s">
        <v>43</v>
      </c>
      <c r="I123" s="24"/>
      <c r="J123" s="197"/>
    </row>
    <row r="124" customFormat="false" ht="17.25" hidden="false" customHeight="false" outlineLevel="0" collapsed="false">
      <c r="A124" s="199" t="n">
        <v>72</v>
      </c>
      <c r="B124" s="200" t="s">
        <v>793</v>
      </c>
      <c r="C124" s="201" t="s">
        <v>27</v>
      </c>
      <c r="D124" s="66" t="n">
        <v>10</v>
      </c>
      <c r="E124" s="66" t="n">
        <v>30.4</v>
      </c>
      <c r="F124" s="66" t="n">
        <v>46.5</v>
      </c>
      <c r="G124" s="36" t="n">
        <f aca="false">D124+E124+F124</f>
        <v>86.9</v>
      </c>
      <c r="H124" s="203" t="s">
        <v>43</v>
      </c>
      <c r="I124" s="24"/>
      <c r="J124" s="197"/>
    </row>
    <row r="125" customFormat="false" ht="17.25" hidden="false" customHeight="false" outlineLevel="0" collapsed="false">
      <c r="A125" s="199" t="n">
        <v>73</v>
      </c>
      <c r="B125" s="200" t="s">
        <v>794</v>
      </c>
      <c r="C125" s="201" t="s">
        <v>40</v>
      </c>
      <c r="D125" s="202" t="n">
        <v>9</v>
      </c>
      <c r="E125" s="66" t="n">
        <v>31.2</v>
      </c>
      <c r="F125" s="66" t="n">
        <v>46.5</v>
      </c>
      <c r="G125" s="36" t="n">
        <f aca="false">D125+E125+F125</f>
        <v>86.7</v>
      </c>
      <c r="H125" s="203" t="s">
        <v>43</v>
      </c>
      <c r="I125" s="24"/>
      <c r="J125" s="197"/>
    </row>
    <row r="126" customFormat="false" ht="17.25" hidden="false" customHeight="false" outlineLevel="0" collapsed="false">
      <c r="A126" s="199" t="n">
        <v>74</v>
      </c>
      <c r="B126" s="200" t="s">
        <v>795</v>
      </c>
      <c r="C126" s="201" t="s">
        <v>27</v>
      </c>
      <c r="D126" s="66" t="n">
        <v>9</v>
      </c>
      <c r="E126" s="66" t="n">
        <v>31.2</v>
      </c>
      <c r="F126" s="66" t="n">
        <v>46.5</v>
      </c>
      <c r="G126" s="36" t="n">
        <f aca="false">D126+E126+F126</f>
        <v>86.7</v>
      </c>
      <c r="H126" s="203" t="s">
        <v>43</v>
      </c>
      <c r="I126" s="24"/>
      <c r="J126" s="197"/>
    </row>
    <row r="127" customFormat="false" ht="17.25" hidden="false" customHeight="false" outlineLevel="0" collapsed="false">
      <c r="A127" s="199" t="n">
        <v>75</v>
      </c>
      <c r="B127" s="200" t="s">
        <v>796</v>
      </c>
      <c r="C127" s="201" t="s">
        <v>18</v>
      </c>
      <c r="D127" s="66" t="n">
        <v>9</v>
      </c>
      <c r="E127" s="66" t="n">
        <v>31.2</v>
      </c>
      <c r="F127" s="66" t="n">
        <v>46.5</v>
      </c>
      <c r="G127" s="36" t="n">
        <f aca="false">D127+E127+F127</f>
        <v>86.7</v>
      </c>
      <c r="H127" s="203" t="s">
        <v>43</v>
      </c>
      <c r="I127" s="24"/>
      <c r="J127" s="197"/>
    </row>
    <row r="128" customFormat="false" ht="17.25" hidden="false" customHeight="false" outlineLevel="0" collapsed="false">
      <c r="A128" s="199" t="n">
        <v>76</v>
      </c>
      <c r="B128" s="200" t="s">
        <v>797</v>
      </c>
      <c r="C128" s="201" t="s">
        <v>40</v>
      </c>
      <c r="D128" s="202" t="n">
        <v>9.5</v>
      </c>
      <c r="E128" s="66" t="n">
        <v>33.6</v>
      </c>
      <c r="F128" s="66" t="n">
        <v>43.5</v>
      </c>
      <c r="G128" s="36" t="n">
        <f aca="false">D128+E128+F128</f>
        <v>86.6</v>
      </c>
      <c r="H128" s="203" t="s">
        <v>43</v>
      </c>
      <c r="I128" s="24"/>
      <c r="J128" s="197"/>
    </row>
    <row r="129" customFormat="false" ht="17.25" hidden="false" customHeight="false" outlineLevel="0" collapsed="false">
      <c r="A129" s="199" t="n">
        <v>77</v>
      </c>
      <c r="B129" s="200" t="s">
        <v>798</v>
      </c>
      <c r="C129" s="201" t="s">
        <v>18</v>
      </c>
      <c r="D129" s="202" t="n">
        <v>9.5</v>
      </c>
      <c r="E129" s="66" t="n">
        <v>31.6</v>
      </c>
      <c r="F129" s="66" t="n">
        <v>45.5</v>
      </c>
      <c r="G129" s="36" t="n">
        <f aca="false">D129+E129+F129</f>
        <v>86.6</v>
      </c>
      <c r="H129" s="203" t="s">
        <v>43</v>
      </c>
      <c r="I129" s="24"/>
      <c r="J129" s="197"/>
    </row>
    <row r="130" customFormat="false" ht="17.25" hidden="false" customHeight="false" outlineLevel="0" collapsed="false">
      <c r="A130" s="199" t="n">
        <v>78</v>
      </c>
      <c r="B130" s="200" t="s">
        <v>799</v>
      </c>
      <c r="C130" s="201" t="s">
        <v>24</v>
      </c>
      <c r="D130" s="66" t="n">
        <v>10</v>
      </c>
      <c r="E130" s="205" t="n">
        <v>31.6</v>
      </c>
      <c r="F130" s="66" t="n">
        <v>45</v>
      </c>
      <c r="G130" s="36" t="n">
        <f aca="false">D130+E130+F130</f>
        <v>86.6</v>
      </c>
      <c r="H130" s="203" t="s">
        <v>43</v>
      </c>
      <c r="I130" s="24"/>
      <c r="J130" s="197"/>
    </row>
    <row r="131" customFormat="false" ht="17.25" hidden="false" customHeight="false" outlineLevel="0" collapsed="false">
      <c r="A131" s="199" t="n">
        <v>79</v>
      </c>
      <c r="B131" s="206" t="s">
        <v>800</v>
      </c>
      <c r="C131" s="201" t="s">
        <v>37</v>
      </c>
      <c r="D131" s="202" t="n">
        <v>7</v>
      </c>
      <c r="E131" s="66" t="n">
        <v>34</v>
      </c>
      <c r="F131" s="66" t="n">
        <v>45.5</v>
      </c>
      <c r="G131" s="36" t="n">
        <f aca="false">D131+E131+F131</f>
        <v>86.5</v>
      </c>
      <c r="H131" s="203" t="s">
        <v>43</v>
      </c>
      <c r="I131" s="24"/>
      <c r="J131" s="197"/>
    </row>
    <row r="132" customFormat="false" ht="17.25" hidden="false" customHeight="false" outlineLevel="0" collapsed="false">
      <c r="A132" s="199" t="n">
        <v>80</v>
      </c>
      <c r="B132" s="200" t="s">
        <v>801</v>
      </c>
      <c r="C132" s="201" t="s">
        <v>18</v>
      </c>
      <c r="D132" s="66" t="n">
        <v>9</v>
      </c>
      <c r="E132" s="66" t="n">
        <v>30.8</v>
      </c>
      <c r="F132" s="66" t="n">
        <v>46.5</v>
      </c>
      <c r="G132" s="36" t="n">
        <f aca="false">D132+E132+F132</f>
        <v>86.3</v>
      </c>
      <c r="H132" s="203" t="s">
        <v>43</v>
      </c>
      <c r="I132" s="24"/>
      <c r="J132" s="197"/>
    </row>
    <row r="133" customFormat="false" ht="17.25" hidden="false" customHeight="false" outlineLevel="0" collapsed="false">
      <c r="A133" s="199" t="n">
        <v>81</v>
      </c>
      <c r="B133" s="200" t="s">
        <v>802</v>
      </c>
      <c r="C133" s="201" t="s">
        <v>18</v>
      </c>
      <c r="D133" s="202" t="n">
        <v>9</v>
      </c>
      <c r="E133" s="66" t="n">
        <v>30.8</v>
      </c>
      <c r="F133" s="66" t="n">
        <v>46.5</v>
      </c>
      <c r="G133" s="36" t="n">
        <f aca="false">D133+E133+F133</f>
        <v>86.3</v>
      </c>
      <c r="H133" s="203" t="s">
        <v>43</v>
      </c>
      <c r="I133" s="24"/>
      <c r="J133" s="197"/>
    </row>
    <row r="134" customFormat="false" ht="17.25" hidden="false" customHeight="false" outlineLevel="0" collapsed="false">
      <c r="A134" s="199" t="n">
        <v>82</v>
      </c>
      <c r="B134" s="200" t="s">
        <v>803</v>
      </c>
      <c r="C134" s="201" t="s">
        <v>37</v>
      </c>
      <c r="D134" s="202" t="n">
        <v>10</v>
      </c>
      <c r="E134" s="202" t="n">
        <v>31.6</v>
      </c>
      <c r="F134" s="66" t="n">
        <v>44.5</v>
      </c>
      <c r="G134" s="36" t="n">
        <f aca="false">D134+E134+F134</f>
        <v>86.1</v>
      </c>
      <c r="H134" s="203" t="s">
        <v>43</v>
      </c>
      <c r="I134" s="24"/>
      <c r="J134" s="197"/>
    </row>
    <row r="135" customFormat="false" ht="17.25" hidden="false" customHeight="false" outlineLevel="0" collapsed="false">
      <c r="A135" s="199" t="n">
        <v>83</v>
      </c>
      <c r="B135" s="200" t="s">
        <v>804</v>
      </c>
      <c r="C135" s="201" t="s">
        <v>37</v>
      </c>
      <c r="D135" s="202" t="n">
        <v>9</v>
      </c>
      <c r="E135" s="66" t="n">
        <v>30</v>
      </c>
      <c r="F135" s="66" t="n">
        <v>47</v>
      </c>
      <c r="G135" s="36" t="n">
        <f aca="false">D135+E135+F135</f>
        <v>86</v>
      </c>
      <c r="H135" s="203" t="s">
        <v>43</v>
      </c>
      <c r="I135" s="24"/>
      <c r="J135" s="197"/>
    </row>
    <row r="136" customFormat="false" ht="17.25" hidden="false" customHeight="false" outlineLevel="0" collapsed="false">
      <c r="A136" s="199" t="n">
        <v>84</v>
      </c>
      <c r="B136" s="200" t="s">
        <v>805</v>
      </c>
      <c r="C136" s="201" t="s">
        <v>18</v>
      </c>
      <c r="D136" s="202" t="n">
        <v>9.5</v>
      </c>
      <c r="E136" s="202" t="n">
        <v>32.4</v>
      </c>
      <c r="F136" s="66" t="n">
        <v>44</v>
      </c>
      <c r="G136" s="36" t="n">
        <f aca="false">D136+E136+F136</f>
        <v>85.9</v>
      </c>
      <c r="H136" s="203" t="s">
        <v>43</v>
      </c>
      <c r="I136" s="24"/>
      <c r="J136" s="197"/>
    </row>
    <row r="137" customFormat="false" ht="17.25" hidden="false" customHeight="false" outlineLevel="0" collapsed="false">
      <c r="A137" s="199" t="n">
        <v>85</v>
      </c>
      <c r="B137" s="200" t="s">
        <v>806</v>
      </c>
      <c r="C137" s="201" t="s">
        <v>24</v>
      </c>
      <c r="D137" s="66" t="n">
        <v>10</v>
      </c>
      <c r="E137" s="204" t="n">
        <v>30.4</v>
      </c>
      <c r="F137" s="66" t="n">
        <v>45.5</v>
      </c>
      <c r="G137" s="36" t="n">
        <f aca="false">D137+E137+F137</f>
        <v>85.9</v>
      </c>
      <c r="H137" s="203" t="s">
        <v>43</v>
      </c>
      <c r="I137" s="24"/>
      <c r="J137" s="197"/>
    </row>
    <row r="138" customFormat="false" ht="17.25" hidden="false" customHeight="false" outlineLevel="0" collapsed="false">
      <c r="A138" s="199" t="n">
        <v>86</v>
      </c>
      <c r="B138" s="200" t="s">
        <v>807</v>
      </c>
      <c r="C138" s="201" t="s">
        <v>27</v>
      </c>
      <c r="D138" s="202" t="n">
        <v>9.5</v>
      </c>
      <c r="E138" s="66" t="n">
        <v>30.8</v>
      </c>
      <c r="F138" s="66" t="n">
        <v>45.5</v>
      </c>
      <c r="G138" s="36" t="n">
        <f aca="false">D138+E138+F138</f>
        <v>85.8</v>
      </c>
      <c r="H138" s="203" t="s">
        <v>43</v>
      </c>
      <c r="I138" s="24"/>
      <c r="J138" s="197"/>
    </row>
    <row r="139" customFormat="false" ht="17.25" hidden="false" customHeight="false" outlineLevel="0" collapsed="false">
      <c r="A139" s="199" t="n">
        <v>87</v>
      </c>
      <c r="B139" s="200" t="s">
        <v>808</v>
      </c>
      <c r="C139" s="201" t="s">
        <v>24</v>
      </c>
      <c r="D139" s="66" t="n">
        <v>9.5</v>
      </c>
      <c r="E139" s="66" t="n">
        <v>31.2</v>
      </c>
      <c r="F139" s="66" t="n">
        <v>45</v>
      </c>
      <c r="G139" s="36" t="n">
        <f aca="false">D139+E139+F139</f>
        <v>85.7</v>
      </c>
      <c r="H139" s="203" t="s">
        <v>43</v>
      </c>
      <c r="I139" s="24"/>
      <c r="J139" s="197"/>
    </row>
    <row r="140" customFormat="false" ht="19.5" hidden="false" customHeight="true" outlineLevel="0" collapsed="false">
      <c r="A140" s="199" t="n">
        <v>88</v>
      </c>
      <c r="B140" s="200" t="s">
        <v>809</v>
      </c>
      <c r="C140" s="201" t="s">
        <v>24</v>
      </c>
      <c r="D140" s="202" t="n">
        <v>9</v>
      </c>
      <c r="E140" s="66" t="n">
        <v>31.2</v>
      </c>
      <c r="F140" s="66" t="n">
        <v>45.5</v>
      </c>
      <c r="G140" s="36" t="n">
        <f aca="false">D140+E140+F140</f>
        <v>85.7</v>
      </c>
      <c r="H140" s="203" t="s">
        <v>43</v>
      </c>
      <c r="I140" s="24"/>
      <c r="J140" s="197"/>
    </row>
    <row r="141" customFormat="false" ht="17.25" hidden="false" customHeight="false" outlineLevel="0" collapsed="false">
      <c r="A141" s="199" t="n">
        <v>89</v>
      </c>
      <c r="B141" s="200" t="s">
        <v>810</v>
      </c>
      <c r="C141" s="201" t="s">
        <v>18</v>
      </c>
      <c r="D141" s="202" t="n">
        <v>9.5</v>
      </c>
      <c r="E141" s="202" t="n">
        <v>31.2</v>
      </c>
      <c r="F141" s="66" t="n">
        <v>45</v>
      </c>
      <c r="G141" s="36" t="n">
        <f aca="false">D141+E141+F141</f>
        <v>85.7</v>
      </c>
      <c r="H141" s="203" t="s">
        <v>43</v>
      </c>
      <c r="I141" s="24"/>
      <c r="J141" s="197"/>
    </row>
    <row r="142" customFormat="false" ht="17.25" hidden="false" customHeight="false" outlineLevel="0" collapsed="false">
      <c r="A142" s="199" t="n">
        <v>90</v>
      </c>
      <c r="B142" s="200" t="s">
        <v>811</v>
      </c>
      <c r="C142" s="201" t="s">
        <v>18</v>
      </c>
      <c r="D142" s="66" t="n">
        <v>9.5</v>
      </c>
      <c r="E142" s="66" t="n">
        <v>33.6</v>
      </c>
      <c r="F142" s="66" t="n">
        <v>42.5</v>
      </c>
      <c r="G142" s="36" t="n">
        <f aca="false">D142+E142+F142</f>
        <v>85.6</v>
      </c>
      <c r="H142" s="203" t="s">
        <v>43</v>
      </c>
      <c r="I142" s="24"/>
      <c r="J142" s="197"/>
    </row>
    <row r="143" customFormat="false" ht="17.25" hidden="false" customHeight="false" outlineLevel="0" collapsed="false">
      <c r="A143" s="199" t="n">
        <v>91</v>
      </c>
      <c r="B143" s="200" t="s">
        <v>812</v>
      </c>
      <c r="C143" s="201" t="s">
        <v>18</v>
      </c>
      <c r="D143" s="202" t="n">
        <v>10</v>
      </c>
      <c r="E143" s="66" t="n">
        <v>30</v>
      </c>
      <c r="F143" s="66" t="n">
        <v>45.5</v>
      </c>
      <c r="G143" s="36" t="n">
        <f aca="false">D143+E143+F143</f>
        <v>85.5</v>
      </c>
      <c r="H143" s="203" t="s">
        <v>43</v>
      </c>
      <c r="I143" s="24"/>
      <c r="J143" s="197"/>
    </row>
    <row r="144" customFormat="false" ht="17.25" hidden="false" customHeight="false" outlineLevel="0" collapsed="false">
      <c r="A144" s="199" t="n">
        <v>92</v>
      </c>
      <c r="B144" s="200" t="s">
        <v>813</v>
      </c>
      <c r="C144" s="201" t="s">
        <v>27</v>
      </c>
      <c r="D144" s="202" t="n">
        <v>10</v>
      </c>
      <c r="E144" s="66" t="n">
        <v>30</v>
      </c>
      <c r="F144" s="66" t="n">
        <v>45.5</v>
      </c>
      <c r="G144" s="36" t="n">
        <f aca="false">D144+E144+F144</f>
        <v>85.5</v>
      </c>
      <c r="H144" s="203" t="s">
        <v>43</v>
      </c>
      <c r="I144" s="24"/>
      <c r="J144" s="197"/>
    </row>
    <row r="145" customFormat="false" ht="17.25" hidden="false" customHeight="false" outlineLevel="0" collapsed="false">
      <c r="A145" s="199" t="n">
        <v>93</v>
      </c>
      <c r="B145" s="200" t="s">
        <v>814</v>
      </c>
      <c r="C145" s="201" t="s">
        <v>37</v>
      </c>
      <c r="D145" s="202" t="n">
        <v>9.5</v>
      </c>
      <c r="E145" s="202" t="n">
        <v>30.8</v>
      </c>
      <c r="F145" s="66" t="n">
        <v>45</v>
      </c>
      <c r="G145" s="36" t="n">
        <f aca="false">D145+E145+F145</f>
        <v>85.3</v>
      </c>
      <c r="H145" s="203" t="s">
        <v>43</v>
      </c>
      <c r="I145" s="24"/>
      <c r="J145" s="197"/>
    </row>
    <row r="146" customFormat="false" ht="17.25" hidden="false" customHeight="false" outlineLevel="0" collapsed="false">
      <c r="A146" s="199" t="n">
        <v>94</v>
      </c>
      <c r="B146" s="200" t="s">
        <v>815</v>
      </c>
      <c r="C146" s="201" t="s">
        <v>27</v>
      </c>
      <c r="D146" s="202" t="n">
        <v>10</v>
      </c>
      <c r="E146" s="66" t="n">
        <v>28.8</v>
      </c>
      <c r="F146" s="66" t="n">
        <v>46.5</v>
      </c>
      <c r="G146" s="36" t="n">
        <f aca="false">D146+E146+F146</f>
        <v>85.3</v>
      </c>
      <c r="H146" s="203" t="s">
        <v>43</v>
      </c>
      <c r="I146" s="24"/>
      <c r="J146" s="197"/>
    </row>
    <row r="147" customFormat="false" ht="17.25" hidden="false" customHeight="false" outlineLevel="0" collapsed="false">
      <c r="A147" s="199" t="n">
        <v>95</v>
      </c>
      <c r="B147" s="200" t="s">
        <v>816</v>
      </c>
      <c r="C147" s="201" t="s">
        <v>27</v>
      </c>
      <c r="D147" s="202" t="n">
        <v>9</v>
      </c>
      <c r="E147" s="202" t="n">
        <v>31.2</v>
      </c>
      <c r="F147" s="66" t="n">
        <v>45</v>
      </c>
      <c r="G147" s="36" t="n">
        <f aca="false">D147+E147+F147</f>
        <v>85.2</v>
      </c>
      <c r="H147" s="203" t="s">
        <v>43</v>
      </c>
      <c r="I147" s="24"/>
      <c r="J147" s="197"/>
    </row>
    <row r="148" customFormat="false" ht="17.25" hidden="false" customHeight="false" outlineLevel="0" collapsed="false">
      <c r="A148" s="199" t="n">
        <v>96</v>
      </c>
      <c r="B148" s="200" t="s">
        <v>817</v>
      </c>
      <c r="C148" s="201" t="s">
        <v>37</v>
      </c>
      <c r="D148" s="202" t="n">
        <v>10</v>
      </c>
      <c r="E148" s="202" t="n">
        <v>29.6</v>
      </c>
      <c r="F148" s="66" t="n">
        <v>45.5</v>
      </c>
      <c r="G148" s="36" t="n">
        <f aca="false">D148+E148+F148</f>
        <v>85.1</v>
      </c>
      <c r="H148" s="203" t="s">
        <v>43</v>
      </c>
      <c r="I148" s="24"/>
      <c r="J148" s="197"/>
    </row>
    <row r="149" customFormat="false" ht="17.25" hidden="false" customHeight="false" outlineLevel="0" collapsed="false">
      <c r="A149" s="199" t="n">
        <v>97</v>
      </c>
      <c r="B149" s="200" t="s">
        <v>818</v>
      </c>
      <c r="C149" s="201" t="s">
        <v>18</v>
      </c>
      <c r="D149" s="202" t="n">
        <v>10</v>
      </c>
      <c r="E149" s="66" t="n">
        <v>30</v>
      </c>
      <c r="F149" s="66" t="n">
        <v>45</v>
      </c>
      <c r="G149" s="36" t="n">
        <f aca="false">D149+E149+F149</f>
        <v>85</v>
      </c>
      <c r="H149" s="203" t="s">
        <v>43</v>
      </c>
      <c r="I149" s="24"/>
      <c r="J149" s="197"/>
    </row>
    <row r="150" customFormat="false" ht="17.25" hidden="false" customHeight="false" outlineLevel="0" collapsed="false">
      <c r="A150" s="199" t="n">
        <v>98</v>
      </c>
      <c r="B150" s="200" t="s">
        <v>819</v>
      </c>
      <c r="C150" s="201" t="s">
        <v>18</v>
      </c>
      <c r="D150" s="202" t="n">
        <v>9.5</v>
      </c>
      <c r="E150" s="66" t="n">
        <v>30</v>
      </c>
      <c r="F150" s="66" t="n">
        <v>45.5</v>
      </c>
      <c r="G150" s="36" t="n">
        <f aca="false">D150+E150+F150</f>
        <v>85</v>
      </c>
      <c r="H150" s="203" t="s">
        <v>43</v>
      </c>
      <c r="I150" s="24"/>
      <c r="J150" s="197"/>
    </row>
    <row r="151" customFormat="false" ht="17.25" hidden="false" customHeight="false" outlineLevel="0" collapsed="false">
      <c r="A151" s="199" t="n">
        <v>99</v>
      </c>
      <c r="B151" s="200" t="s">
        <v>820</v>
      </c>
      <c r="C151" s="201" t="s">
        <v>15</v>
      </c>
      <c r="D151" s="202" t="n">
        <v>9.5</v>
      </c>
      <c r="E151" s="66" t="n">
        <v>32.4</v>
      </c>
      <c r="F151" s="66" t="n">
        <v>43</v>
      </c>
      <c r="G151" s="36" t="n">
        <f aca="false">D151+E151+F151</f>
        <v>84.9</v>
      </c>
      <c r="H151" s="203" t="s">
        <v>43</v>
      </c>
      <c r="I151" s="24"/>
      <c r="J151" s="197"/>
    </row>
    <row r="152" customFormat="false" ht="17.25" hidden="false" customHeight="false" outlineLevel="0" collapsed="false">
      <c r="A152" s="199" t="n">
        <v>100</v>
      </c>
      <c r="B152" s="200" t="s">
        <v>821</v>
      </c>
      <c r="C152" s="201" t="s">
        <v>18</v>
      </c>
      <c r="D152" s="202" t="n">
        <v>9.5</v>
      </c>
      <c r="E152" s="202" t="n">
        <v>28.4</v>
      </c>
      <c r="F152" s="66" t="n">
        <v>47</v>
      </c>
      <c r="G152" s="36" t="n">
        <f aca="false">D152+E152+F152</f>
        <v>84.9</v>
      </c>
      <c r="H152" s="203" t="s">
        <v>43</v>
      </c>
      <c r="I152" s="24"/>
      <c r="J152" s="197"/>
    </row>
    <row r="153" customFormat="false" ht="17.25" hidden="false" customHeight="false" outlineLevel="0" collapsed="false">
      <c r="A153" s="199" t="n">
        <v>101</v>
      </c>
      <c r="B153" s="200" t="s">
        <v>822</v>
      </c>
      <c r="C153" s="201" t="s">
        <v>32</v>
      </c>
      <c r="D153" s="66" t="n">
        <v>9.5</v>
      </c>
      <c r="E153" s="66" t="n">
        <v>31.2</v>
      </c>
      <c r="F153" s="66" t="n">
        <v>44</v>
      </c>
      <c r="G153" s="36" t="n">
        <f aca="false">D153+E153+F153</f>
        <v>84.7</v>
      </c>
      <c r="H153" s="203" t="s">
        <v>43</v>
      </c>
      <c r="I153" s="24"/>
      <c r="J153" s="197"/>
    </row>
    <row r="154" customFormat="false" ht="17.25" hidden="false" customHeight="false" outlineLevel="0" collapsed="false">
      <c r="A154" s="199" t="n">
        <v>102</v>
      </c>
      <c r="B154" s="200" t="s">
        <v>823</v>
      </c>
      <c r="C154" s="201" t="s">
        <v>24</v>
      </c>
      <c r="D154" s="202" t="n">
        <v>10</v>
      </c>
      <c r="E154" s="66" t="n">
        <v>28.4</v>
      </c>
      <c r="F154" s="66" t="n">
        <v>46</v>
      </c>
      <c r="G154" s="36" t="n">
        <f aca="false">D154+E154+F154</f>
        <v>84.4</v>
      </c>
      <c r="H154" s="203" t="s">
        <v>43</v>
      </c>
      <c r="I154" s="24"/>
      <c r="J154" s="197"/>
    </row>
    <row r="155" customFormat="false" ht="17.25" hidden="false" customHeight="false" outlineLevel="0" collapsed="false">
      <c r="A155" s="199" t="n">
        <v>103</v>
      </c>
      <c r="B155" s="200" t="s">
        <v>824</v>
      </c>
      <c r="C155" s="201" t="s">
        <v>18</v>
      </c>
      <c r="D155" s="202" t="n">
        <v>9.5</v>
      </c>
      <c r="E155" s="66" t="n">
        <v>28.4</v>
      </c>
      <c r="F155" s="66" t="n">
        <v>46.5</v>
      </c>
      <c r="G155" s="36" t="n">
        <f aca="false">D155+E155+F155</f>
        <v>84.4</v>
      </c>
      <c r="H155" s="203" t="s">
        <v>43</v>
      </c>
      <c r="I155" s="24"/>
      <c r="J155" s="197"/>
    </row>
    <row r="156" customFormat="false" ht="17.25" hidden="false" customHeight="false" outlineLevel="0" collapsed="false">
      <c r="A156" s="199" t="n">
        <v>104</v>
      </c>
      <c r="B156" s="200" t="s">
        <v>825</v>
      </c>
      <c r="C156" s="201" t="s">
        <v>27</v>
      </c>
      <c r="D156" s="202" t="n">
        <v>9.5</v>
      </c>
      <c r="E156" s="66" t="n">
        <v>31.2</v>
      </c>
      <c r="F156" s="66" t="n">
        <v>43.5</v>
      </c>
      <c r="G156" s="36" t="n">
        <f aca="false">D156+E156+F156</f>
        <v>84.2</v>
      </c>
      <c r="H156" s="203" t="s">
        <v>43</v>
      </c>
      <c r="I156" s="24"/>
      <c r="J156" s="197"/>
    </row>
    <row r="157" customFormat="false" ht="17.25" hidden="false" customHeight="false" outlineLevel="0" collapsed="false">
      <c r="A157" s="199" t="n">
        <v>105</v>
      </c>
      <c r="B157" s="200" t="s">
        <v>826</v>
      </c>
      <c r="C157" s="201" t="s">
        <v>24</v>
      </c>
      <c r="D157" s="202" t="n">
        <v>9.5</v>
      </c>
      <c r="E157" s="66" t="n">
        <v>28</v>
      </c>
      <c r="F157" s="66" t="n">
        <v>46.5</v>
      </c>
      <c r="G157" s="36" t="n">
        <f aca="false">D157+E157+F157</f>
        <v>84</v>
      </c>
      <c r="H157" s="203" t="s">
        <v>43</v>
      </c>
      <c r="I157" s="24"/>
      <c r="J157" s="197"/>
    </row>
    <row r="158" customFormat="false" ht="17.25" hidden="false" customHeight="false" outlineLevel="0" collapsed="false">
      <c r="A158" s="199" t="n">
        <v>106</v>
      </c>
      <c r="B158" s="200" t="s">
        <v>827</v>
      </c>
      <c r="C158" s="201" t="s">
        <v>40</v>
      </c>
      <c r="D158" s="202" t="n">
        <v>10</v>
      </c>
      <c r="E158" s="66" t="n">
        <v>28</v>
      </c>
      <c r="F158" s="66" t="n">
        <v>45.5</v>
      </c>
      <c r="G158" s="36" t="n">
        <f aca="false">D158+E158+F158</f>
        <v>83.5</v>
      </c>
      <c r="H158" s="203" t="s">
        <v>43</v>
      </c>
      <c r="I158" s="24"/>
      <c r="J158" s="197"/>
    </row>
    <row r="159" customFormat="false" ht="17.25" hidden="false" customHeight="false" outlineLevel="0" collapsed="false">
      <c r="A159" s="199" t="n">
        <v>107</v>
      </c>
      <c r="B159" s="200" t="s">
        <v>828</v>
      </c>
      <c r="C159" s="201" t="s">
        <v>27</v>
      </c>
      <c r="D159" s="66"/>
      <c r="E159" s="204" t="n">
        <v>36.4</v>
      </c>
      <c r="F159" s="66" t="n">
        <v>47</v>
      </c>
      <c r="G159" s="36" t="n">
        <f aca="false">D159+E159+F159</f>
        <v>83.4</v>
      </c>
      <c r="H159" s="203" t="s">
        <v>43</v>
      </c>
      <c r="I159" s="24"/>
      <c r="J159" s="197"/>
    </row>
    <row r="160" customFormat="false" ht="17.25" hidden="false" customHeight="false" outlineLevel="0" collapsed="false">
      <c r="A160" s="199" t="n">
        <v>108</v>
      </c>
      <c r="B160" s="200" t="s">
        <v>829</v>
      </c>
      <c r="C160" s="201" t="s">
        <v>37</v>
      </c>
      <c r="D160" s="202" t="n">
        <v>10</v>
      </c>
      <c r="E160" s="66" t="n">
        <v>28</v>
      </c>
      <c r="F160" s="66" t="n">
        <v>45</v>
      </c>
      <c r="G160" s="36" t="n">
        <f aca="false">D160+E160+F160</f>
        <v>83</v>
      </c>
      <c r="H160" s="203" t="s">
        <v>43</v>
      </c>
      <c r="I160" s="24"/>
      <c r="J160" s="197"/>
    </row>
    <row r="161" customFormat="false" ht="17.25" hidden="false" customHeight="false" outlineLevel="0" collapsed="false">
      <c r="A161" s="199" t="n">
        <v>109</v>
      </c>
      <c r="B161" s="200" t="s">
        <v>830</v>
      </c>
      <c r="C161" s="201" t="s">
        <v>18</v>
      </c>
      <c r="D161" s="66"/>
      <c r="E161" s="204" t="n">
        <v>36.4</v>
      </c>
      <c r="F161" s="66" t="n">
        <v>46.5</v>
      </c>
      <c r="G161" s="36" t="n">
        <f aca="false">D161+E161+F161</f>
        <v>82.9</v>
      </c>
      <c r="H161" s="203" t="s">
        <v>43</v>
      </c>
      <c r="I161" s="24"/>
      <c r="J161" s="197"/>
    </row>
    <row r="162" customFormat="false" ht="17.25" hidden="false" customHeight="false" outlineLevel="0" collapsed="false">
      <c r="A162" s="199" t="n">
        <v>110</v>
      </c>
      <c r="B162" s="200" t="s">
        <v>831</v>
      </c>
      <c r="C162" s="201" t="s">
        <v>18</v>
      </c>
      <c r="D162" s="202" t="n">
        <v>2</v>
      </c>
      <c r="E162" s="66" t="n">
        <v>34.4</v>
      </c>
      <c r="F162" s="66" t="n">
        <v>46.5</v>
      </c>
      <c r="G162" s="36" t="n">
        <f aca="false">D162+E162+F162</f>
        <v>82.9</v>
      </c>
      <c r="H162" s="203" t="s">
        <v>43</v>
      </c>
      <c r="I162" s="24"/>
      <c r="J162" s="197"/>
    </row>
    <row r="163" customFormat="false" ht="17.25" hidden="false" customHeight="false" outlineLevel="0" collapsed="false">
      <c r="A163" s="199" t="n">
        <v>111</v>
      </c>
      <c r="B163" s="200" t="s">
        <v>832</v>
      </c>
      <c r="C163" s="201" t="s">
        <v>20</v>
      </c>
      <c r="D163" s="202" t="n">
        <v>9.5</v>
      </c>
      <c r="E163" s="66" t="n">
        <v>26.8</v>
      </c>
      <c r="F163" s="66" t="n">
        <v>46.5</v>
      </c>
      <c r="G163" s="36" t="n">
        <f aca="false">D163+E163+F163</f>
        <v>82.8</v>
      </c>
      <c r="H163" s="203" t="s">
        <v>43</v>
      </c>
      <c r="I163" s="24"/>
      <c r="J163" s="197"/>
    </row>
    <row r="164" customFormat="false" ht="17.25" hidden="false" customHeight="false" outlineLevel="0" collapsed="false">
      <c r="A164" s="199" t="n">
        <v>112</v>
      </c>
      <c r="B164" s="200" t="s">
        <v>833</v>
      </c>
      <c r="C164" s="201" t="s">
        <v>37</v>
      </c>
      <c r="D164" s="66" t="n">
        <v>10</v>
      </c>
      <c r="E164" s="66" t="n">
        <v>26</v>
      </c>
      <c r="F164" s="66" t="n">
        <v>46.5</v>
      </c>
      <c r="G164" s="36" t="n">
        <f aca="false">D164+E164+F164</f>
        <v>82.5</v>
      </c>
      <c r="H164" s="203" t="s">
        <v>43</v>
      </c>
      <c r="I164" s="24"/>
      <c r="J164" s="197"/>
    </row>
    <row r="165" customFormat="false" ht="17.25" hidden="false" customHeight="false" outlineLevel="0" collapsed="false">
      <c r="A165" s="199" t="n">
        <v>113</v>
      </c>
      <c r="B165" s="200" t="s">
        <v>834</v>
      </c>
      <c r="C165" s="201" t="s">
        <v>40</v>
      </c>
      <c r="D165" s="202" t="n">
        <v>9</v>
      </c>
      <c r="E165" s="66" t="n">
        <v>28</v>
      </c>
      <c r="F165" s="66" t="n">
        <v>45.5</v>
      </c>
      <c r="G165" s="36" t="n">
        <f aca="false">D165+E165+F165</f>
        <v>82.5</v>
      </c>
      <c r="H165" s="203" t="s">
        <v>43</v>
      </c>
      <c r="I165" s="24"/>
      <c r="J165" s="197"/>
    </row>
    <row r="166" customFormat="false" ht="17.25" hidden="false" customHeight="false" outlineLevel="0" collapsed="false">
      <c r="A166" s="199" t="n">
        <v>114</v>
      </c>
      <c r="B166" s="200" t="s">
        <v>835</v>
      </c>
      <c r="C166" s="201" t="s">
        <v>18</v>
      </c>
      <c r="D166" s="202" t="n">
        <v>10</v>
      </c>
      <c r="E166" s="66" t="n">
        <v>27.6</v>
      </c>
      <c r="F166" s="66" t="n">
        <v>44.5</v>
      </c>
      <c r="G166" s="36" t="n">
        <f aca="false">D166+E166+F166</f>
        <v>82.1</v>
      </c>
      <c r="H166" s="203" t="s">
        <v>43</v>
      </c>
      <c r="I166" s="24"/>
      <c r="J166" s="197"/>
    </row>
    <row r="167" customFormat="false" ht="17.25" hidden="false" customHeight="false" outlineLevel="0" collapsed="false">
      <c r="A167" s="199" t="n">
        <v>115</v>
      </c>
      <c r="B167" s="200" t="s">
        <v>836</v>
      </c>
      <c r="C167" s="201" t="s">
        <v>20</v>
      </c>
      <c r="D167" s="202" t="n">
        <v>1.5</v>
      </c>
      <c r="E167" s="66" t="n">
        <v>34</v>
      </c>
      <c r="F167" s="66" t="n">
        <v>46.5</v>
      </c>
      <c r="G167" s="36" t="n">
        <f aca="false">D167+E167+F167</f>
        <v>82</v>
      </c>
      <c r="H167" s="203" t="s">
        <v>43</v>
      </c>
      <c r="I167" s="24"/>
      <c r="J167" s="197"/>
    </row>
    <row r="168" customFormat="false" ht="17.25" hidden="false" customHeight="false" outlineLevel="0" collapsed="false">
      <c r="A168" s="199" t="n">
        <v>116</v>
      </c>
      <c r="B168" s="200" t="s">
        <v>837</v>
      </c>
      <c r="C168" s="201" t="s">
        <v>18</v>
      </c>
      <c r="D168" s="66" t="n">
        <v>7</v>
      </c>
      <c r="E168" s="66" t="n">
        <v>32.4</v>
      </c>
      <c r="F168" s="66" t="n">
        <v>42.5</v>
      </c>
      <c r="G168" s="36" t="n">
        <f aca="false">D168+E168+F168</f>
        <v>81.9</v>
      </c>
      <c r="H168" s="203" t="s">
        <v>43</v>
      </c>
      <c r="I168" s="24"/>
      <c r="J168" s="197"/>
    </row>
    <row r="169" customFormat="false" ht="17.25" hidden="false" customHeight="false" outlineLevel="0" collapsed="false">
      <c r="A169" s="199" t="n">
        <v>117</v>
      </c>
      <c r="B169" s="200" t="s">
        <v>838</v>
      </c>
      <c r="C169" s="201" t="s">
        <v>24</v>
      </c>
      <c r="D169" s="66" t="n">
        <v>9.5</v>
      </c>
      <c r="E169" s="66" t="n">
        <v>28.8</v>
      </c>
      <c r="F169" s="66" t="n">
        <v>43.5</v>
      </c>
      <c r="G169" s="36" t="n">
        <f aca="false">D169+E169+F169</f>
        <v>81.8</v>
      </c>
      <c r="H169" s="203" t="s">
        <v>43</v>
      </c>
      <c r="I169" s="24"/>
      <c r="J169" s="197"/>
    </row>
    <row r="170" customFormat="false" ht="17.25" hidden="false" customHeight="false" outlineLevel="0" collapsed="false">
      <c r="A170" s="199" t="n">
        <v>118</v>
      </c>
      <c r="B170" s="200" t="s">
        <v>839</v>
      </c>
      <c r="C170" s="201" t="s">
        <v>18</v>
      </c>
      <c r="D170" s="202" t="n">
        <v>9.5</v>
      </c>
      <c r="E170" s="207" t="n">
        <v>26.8</v>
      </c>
      <c r="F170" s="66" t="n">
        <v>45.5</v>
      </c>
      <c r="G170" s="36" t="n">
        <f aca="false">D170+E170+F170</f>
        <v>81.8</v>
      </c>
      <c r="H170" s="203" t="s">
        <v>43</v>
      </c>
      <c r="I170" s="24"/>
      <c r="J170" s="197"/>
    </row>
    <row r="171" customFormat="false" ht="17.25" hidden="false" customHeight="false" outlineLevel="0" collapsed="false">
      <c r="A171" s="199" t="n">
        <v>119</v>
      </c>
      <c r="B171" s="200" t="s">
        <v>840</v>
      </c>
      <c r="C171" s="201" t="s">
        <v>40</v>
      </c>
      <c r="D171" s="66" t="n">
        <v>10</v>
      </c>
      <c r="E171" s="66" t="n">
        <v>28</v>
      </c>
      <c r="F171" s="66" t="n">
        <v>43.5</v>
      </c>
      <c r="G171" s="36" t="n">
        <f aca="false">D171+E171+F171</f>
        <v>81.5</v>
      </c>
      <c r="H171" s="203" t="s">
        <v>43</v>
      </c>
      <c r="I171" s="24"/>
      <c r="J171" s="197"/>
    </row>
    <row r="172" customFormat="false" ht="17.25" hidden="false" customHeight="false" outlineLevel="0" collapsed="false">
      <c r="A172" s="199" t="n">
        <v>120</v>
      </c>
      <c r="B172" s="200" t="s">
        <v>841</v>
      </c>
      <c r="C172" s="201" t="s">
        <v>29</v>
      </c>
      <c r="D172" s="202" t="n">
        <v>10</v>
      </c>
      <c r="E172" s="207" t="n">
        <v>26</v>
      </c>
      <c r="F172" s="66" t="n">
        <v>45.5</v>
      </c>
      <c r="G172" s="36" t="n">
        <f aca="false">D172+E172+F172</f>
        <v>81.5</v>
      </c>
      <c r="H172" s="203" t="s">
        <v>43</v>
      </c>
      <c r="I172" s="24"/>
      <c r="J172" s="197"/>
    </row>
    <row r="173" customFormat="false" ht="17.25" hidden="false" customHeight="false" outlineLevel="0" collapsed="false">
      <c r="A173" s="199" t="n">
        <v>121</v>
      </c>
      <c r="B173" s="200" t="s">
        <v>842</v>
      </c>
      <c r="C173" s="201" t="s">
        <v>27</v>
      </c>
      <c r="D173" s="202" t="n">
        <v>10</v>
      </c>
      <c r="E173" s="205" t="n">
        <v>26.4</v>
      </c>
      <c r="F173" s="66" t="n">
        <v>44.5</v>
      </c>
      <c r="G173" s="36" t="n">
        <f aca="false">D173+E173+F173</f>
        <v>80.9</v>
      </c>
      <c r="H173" s="203" t="s">
        <v>43</v>
      </c>
      <c r="I173" s="24"/>
      <c r="J173" s="197"/>
    </row>
    <row r="174" customFormat="false" ht="17.25" hidden="false" customHeight="false" outlineLevel="0" collapsed="false">
      <c r="A174" s="199" t="n">
        <v>122</v>
      </c>
      <c r="B174" s="200" t="s">
        <v>843</v>
      </c>
      <c r="C174" s="201" t="s">
        <v>15</v>
      </c>
      <c r="D174" s="202" t="n">
        <v>9.5</v>
      </c>
      <c r="E174" s="207" t="n">
        <v>25.6</v>
      </c>
      <c r="F174" s="66" t="n">
        <v>45.5</v>
      </c>
      <c r="G174" s="36" t="n">
        <f aca="false">D174+E174+F174</f>
        <v>80.6</v>
      </c>
      <c r="H174" s="203" t="s">
        <v>43</v>
      </c>
      <c r="I174" s="24"/>
      <c r="J174" s="197"/>
    </row>
    <row r="175" customFormat="false" ht="17.25" hidden="false" customHeight="false" outlineLevel="0" collapsed="false">
      <c r="A175" s="199" t="n">
        <v>123</v>
      </c>
      <c r="B175" s="200" t="s">
        <v>844</v>
      </c>
      <c r="C175" s="201" t="s">
        <v>20</v>
      </c>
      <c r="D175" s="202" t="n">
        <v>9.5</v>
      </c>
      <c r="E175" s="207" t="n">
        <v>25.6</v>
      </c>
      <c r="F175" s="66" t="n">
        <v>45.5</v>
      </c>
      <c r="G175" s="36" t="n">
        <f aca="false">D175+E175+F175</f>
        <v>80.6</v>
      </c>
      <c r="H175" s="203" t="s">
        <v>43</v>
      </c>
      <c r="I175" s="24"/>
      <c r="J175" s="197"/>
    </row>
    <row r="176" customFormat="false" ht="17.25" hidden="false" customHeight="false" outlineLevel="0" collapsed="false">
      <c r="A176" s="199" t="n">
        <v>124</v>
      </c>
      <c r="B176" s="200" t="s">
        <v>845</v>
      </c>
      <c r="C176" s="201" t="s">
        <v>29</v>
      </c>
      <c r="D176" s="202" t="n">
        <v>9</v>
      </c>
      <c r="E176" s="207" t="n">
        <v>26</v>
      </c>
      <c r="F176" s="66" t="n">
        <v>45.5</v>
      </c>
      <c r="G176" s="36" t="n">
        <f aca="false">D176+E176+F176</f>
        <v>80.5</v>
      </c>
      <c r="H176" s="203" t="s">
        <v>43</v>
      </c>
      <c r="I176" s="24"/>
      <c r="J176" s="197"/>
    </row>
    <row r="177" customFormat="false" ht="17.25" hidden="false" customHeight="false" outlineLevel="0" collapsed="false">
      <c r="A177" s="199" t="n">
        <v>125</v>
      </c>
      <c r="B177" s="200" t="s">
        <v>846</v>
      </c>
      <c r="C177" s="201" t="s">
        <v>18</v>
      </c>
      <c r="D177" s="202" t="n">
        <v>9</v>
      </c>
      <c r="E177" s="207" t="n">
        <v>26</v>
      </c>
      <c r="F177" s="66" t="n">
        <v>45.5</v>
      </c>
      <c r="G177" s="36" t="n">
        <f aca="false">D177+E177+F177</f>
        <v>80.5</v>
      </c>
      <c r="H177" s="203" t="s">
        <v>43</v>
      </c>
      <c r="I177" s="24"/>
      <c r="J177" s="197"/>
    </row>
    <row r="178" customFormat="false" ht="17.25" hidden="false" customHeight="false" outlineLevel="0" collapsed="false">
      <c r="A178" s="199" t="n">
        <v>126</v>
      </c>
      <c r="B178" s="200" t="s">
        <v>847</v>
      </c>
      <c r="C178" s="201" t="s">
        <v>27</v>
      </c>
      <c r="D178" s="66" t="n">
        <v>9</v>
      </c>
      <c r="E178" s="66" t="n">
        <v>25.2</v>
      </c>
      <c r="F178" s="66" t="n">
        <v>45.5</v>
      </c>
      <c r="G178" s="36" t="n">
        <f aca="false">D178+E178+F178</f>
        <v>79.7</v>
      </c>
      <c r="H178" s="203" t="s">
        <v>109</v>
      </c>
      <c r="I178" s="24"/>
      <c r="J178" s="197"/>
    </row>
    <row r="179" customFormat="false" ht="17.25" hidden="false" customHeight="false" outlineLevel="0" collapsed="false">
      <c r="A179" s="199" t="n">
        <v>127</v>
      </c>
      <c r="B179" s="200" t="s">
        <v>848</v>
      </c>
      <c r="C179" s="201" t="s">
        <v>27</v>
      </c>
      <c r="D179" s="202" t="n">
        <v>10</v>
      </c>
      <c r="E179" s="207" t="n">
        <v>23.6</v>
      </c>
      <c r="F179" s="66" t="n">
        <v>45.5</v>
      </c>
      <c r="G179" s="36" t="n">
        <f aca="false">D179+E179+F179</f>
        <v>79.1</v>
      </c>
      <c r="H179" s="203" t="s">
        <v>109</v>
      </c>
      <c r="I179" s="24"/>
      <c r="J179" s="197"/>
    </row>
    <row r="180" customFormat="false" ht="17.25" hidden="false" customHeight="false" outlineLevel="0" collapsed="false">
      <c r="A180" s="199" t="n">
        <v>128</v>
      </c>
      <c r="B180" s="200" t="s">
        <v>849</v>
      </c>
      <c r="C180" s="201" t="s">
        <v>37</v>
      </c>
      <c r="D180" s="202" t="n">
        <v>10</v>
      </c>
      <c r="E180" s="207" t="n">
        <v>24</v>
      </c>
      <c r="F180" s="66" t="n">
        <v>45</v>
      </c>
      <c r="G180" s="36" t="n">
        <f aca="false">D180+E180+F180</f>
        <v>79</v>
      </c>
      <c r="H180" s="203" t="s">
        <v>109</v>
      </c>
      <c r="I180" s="24"/>
      <c r="J180" s="197"/>
    </row>
    <row r="181" customFormat="false" ht="17.25" hidden="false" customHeight="false" outlineLevel="0" collapsed="false">
      <c r="A181" s="199" t="n">
        <v>129</v>
      </c>
      <c r="B181" s="200" t="s">
        <v>850</v>
      </c>
      <c r="C181" s="201" t="s">
        <v>37</v>
      </c>
      <c r="D181" s="202" t="n">
        <v>9.5</v>
      </c>
      <c r="E181" s="207" t="n">
        <v>20.4</v>
      </c>
      <c r="F181" s="66" t="n">
        <v>47</v>
      </c>
      <c r="G181" s="36" t="n">
        <f aca="false">D181+E181+F181</f>
        <v>76.9</v>
      </c>
      <c r="H181" s="203" t="s">
        <v>109</v>
      </c>
      <c r="I181" s="24"/>
      <c r="J181" s="197"/>
    </row>
    <row r="182" customFormat="false" ht="17.25" hidden="false" customHeight="false" outlineLevel="0" collapsed="false">
      <c r="A182" s="199" t="n">
        <v>130</v>
      </c>
      <c r="B182" s="200" t="s">
        <v>851</v>
      </c>
      <c r="C182" s="201" t="s">
        <v>37</v>
      </c>
      <c r="D182" s="66" t="n">
        <v>9</v>
      </c>
      <c r="E182" s="66" t="n">
        <v>21.6</v>
      </c>
      <c r="F182" s="66" t="n">
        <v>45.5</v>
      </c>
      <c r="G182" s="36" t="n">
        <f aca="false">D182+E182+F182</f>
        <v>76.1</v>
      </c>
      <c r="H182" s="203" t="s">
        <v>109</v>
      </c>
      <c r="I182" s="24"/>
      <c r="J182" s="197"/>
    </row>
    <row r="183" customFormat="false" ht="17.25" hidden="false" customHeight="false" outlineLevel="0" collapsed="false">
      <c r="A183" s="199" t="n">
        <v>131</v>
      </c>
      <c r="B183" s="200" t="s">
        <v>852</v>
      </c>
      <c r="C183" s="201" t="s">
        <v>37</v>
      </c>
      <c r="D183" s="66" t="n">
        <v>10</v>
      </c>
      <c r="E183" s="204" t="n">
        <v>19.6</v>
      </c>
      <c r="F183" s="66" t="n">
        <v>45</v>
      </c>
      <c r="G183" s="36" t="n">
        <f aca="false">D183+E183+F183</f>
        <v>74.6</v>
      </c>
      <c r="H183" s="203" t="s">
        <v>109</v>
      </c>
      <c r="I183" s="24"/>
      <c r="J183" s="197"/>
    </row>
    <row r="184" customFormat="false" ht="17.25" hidden="false" customHeight="false" outlineLevel="0" collapsed="false">
      <c r="A184" s="199" t="n">
        <v>132</v>
      </c>
      <c r="B184" s="200" t="s">
        <v>853</v>
      </c>
      <c r="C184" s="201" t="s">
        <v>37</v>
      </c>
      <c r="D184" s="66"/>
      <c r="E184" s="205" t="n">
        <v>29.6</v>
      </c>
      <c r="F184" s="66" t="n">
        <v>44.5</v>
      </c>
      <c r="G184" s="36" t="n">
        <f aca="false">D184+E184+F184</f>
        <v>74.1</v>
      </c>
      <c r="H184" s="203" t="s">
        <v>109</v>
      </c>
      <c r="I184" s="24"/>
      <c r="J184" s="197"/>
    </row>
    <row r="185" customFormat="false" ht="17.25" hidden="false" customHeight="false" outlineLevel="0" collapsed="false">
      <c r="A185" s="199" t="n">
        <v>133</v>
      </c>
      <c r="B185" s="200" t="s">
        <v>854</v>
      </c>
      <c r="C185" s="201" t="s">
        <v>18</v>
      </c>
      <c r="D185" s="66"/>
      <c r="E185" s="208" t="n">
        <v>26.8</v>
      </c>
      <c r="F185" s="66" t="n">
        <v>46.5</v>
      </c>
      <c r="G185" s="36" t="n">
        <f aca="false">D185+E185+F185</f>
        <v>73.3</v>
      </c>
      <c r="H185" s="203" t="s">
        <v>109</v>
      </c>
      <c r="I185" s="24"/>
      <c r="J185" s="197"/>
    </row>
    <row r="186" customFormat="false" ht="17.25" hidden="false" customHeight="false" outlineLevel="0" collapsed="false">
      <c r="A186" s="209"/>
      <c r="B186" s="210"/>
      <c r="C186" s="211"/>
      <c r="D186" s="212"/>
      <c r="E186" s="212"/>
      <c r="F186" s="212"/>
      <c r="G186" s="102"/>
      <c r="H186" s="213"/>
      <c r="I186" s="24"/>
      <c r="J186" s="197"/>
    </row>
    <row r="187" customFormat="false" ht="17.25" hidden="false" customHeight="false" outlineLevel="0" collapsed="false">
      <c r="A187" s="209"/>
      <c r="B187" s="210"/>
      <c r="C187" s="211"/>
      <c r="D187" s="212"/>
      <c r="E187" s="212"/>
      <c r="F187" s="212"/>
      <c r="G187" s="102"/>
      <c r="H187" s="213"/>
      <c r="I187" s="24"/>
      <c r="J187" s="197"/>
    </row>
    <row r="188" customFormat="false" ht="17.25" hidden="false" customHeight="false" outlineLevel="0" collapsed="false">
      <c r="A188" s="214"/>
      <c r="B188" s="210"/>
      <c r="C188" s="211"/>
      <c r="D188" s="212"/>
      <c r="E188" s="212"/>
      <c r="F188" s="212"/>
      <c r="G188" s="102"/>
      <c r="H188" s="213"/>
      <c r="I188" s="24"/>
      <c r="J188" s="197"/>
    </row>
    <row r="189" customFormat="false" ht="17.25" hidden="false" customHeight="false" outlineLevel="0" collapsed="false">
      <c r="A189" s="214"/>
      <c r="B189" s="210"/>
      <c r="C189" s="211"/>
      <c r="D189" s="212"/>
      <c r="E189" s="212"/>
      <c r="F189" s="212"/>
      <c r="G189" s="102"/>
      <c r="H189" s="213"/>
      <c r="I189" s="24"/>
      <c r="J189" s="197"/>
    </row>
    <row r="190" customFormat="false" ht="17.25" hidden="false" customHeight="false" outlineLevel="0" collapsed="false">
      <c r="A190" s="214"/>
      <c r="B190" s="210"/>
      <c r="C190" s="211"/>
      <c r="D190" s="212"/>
      <c r="E190" s="212"/>
      <c r="F190" s="212"/>
      <c r="G190" s="102"/>
      <c r="H190" s="213"/>
      <c r="I190" s="24"/>
      <c r="J190" s="197"/>
    </row>
    <row r="191" customFormat="false" ht="17.25" hidden="false" customHeight="false" outlineLevel="0" collapsed="false">
      <c r="A191" s="214"/>
      <c r="B191" s="210"/>
      <c r="C191" s="211"/>
      <c r="D191" s="212"/>
      <c r="E191" s="212"/>
      <c r="F191" s="212"/>
      <c r="G191" s="102"/>
      <c r="H191" s="213"/>
      <c r="I191" s="24"/>
      <c r="J191" s="197"/>
    </row>
    <row r="192" customFormat="false" ht="17.25" hidden="false" customHeight="false" outlineLevel="0" collapsed="false">
      <c r="A192" s="214"/>
      <c r="B192" s="210"/>
      <c r="C192" s="211"/>
      <c r="D192" s="212"/>
      <c r="E192" s="212"/>
      <c r="F192" s="212"/>
      <c r="G192" s="102"/>
      <c r="H192" s="213"/>
      <c r="I192" s="24"/>
      <c r="J192" s="197"/>
    </row>
    <row r="193" customFormat="false" ht="14.25" hidden="false" customHeight="false" outlineLevel="0" collapsed="false">
      <c r="A193" s="215"/>
      <c r="B193" s="216"/>
      <c r="C193" s="217"/>
      <c r="D193" s="218"/>
      <c r="E193" s="218"/>
      <c r="F193" s="218"/>
      <c r="G193" s="219"/>
      <c r="H193" s="220"/>
      <c r="I193" s="24"/>
      <c r="J193" s="197"/>
    </row>
    <row r="194" customFormat="false" ht="14.25" hidden="false" customHeight="false" outlineLevel="0" collapsed="false">
      <c r="A194" s="215"/>
      <c r="B194" s="216"/>
      <c r="C194" s="217"/>
      <c r="D194" s="218"/>
      <c r="E194" s="218"/>
      <c r="F194" s="218"/>
      <c r="G194" s="219"/>
      <c r="H194" s="220"/>
      <c r="I194" s="24"/>
      <c r="J194" s="197"/>
    </row>
    <row r="195" customFormat="false" ht="14.25" hidden="false" customHeight="false" outlineLevel="0" collapsed="false">
      <c r="A195" s="215"/>
      <c r="B195" s="216"/>
      <c r="C195" s="217"/>
      <c r="D195" s="218"/>
      <c r="E195" s="218"/>
      <c r="F195" s="218"/>
      <c r="G195" s="219"/>
      <c r="H195" s="220"/>
      <c r="I195" s="24"/>
      <c r="J195" s="197"/>
    </row>
    <row r="196" customFormat="false" ht="14.25" hidden="false" customHeight="false" outlineLevel="0" collapsed="false">
      <c r="A196" s="215"/>
      <c r="B196" s="216"/>
      <c r="C196" s="217"/>
      <c r="D196" s="218"/>
      <c r="E196" s="218"/>
      <c r="F196" s="218"/>
      <c r="G196" s="219"/>
      <c r="H196" s="220"/>
      <c r="I196" s="24"/>
      <c r="J196" s="197"/>
    </row>
    <row r="197" customFormat="false" ht="14.25" hidden="false" customHeight="false" outlineLevel="0" collapsed="false">
      <c r="A197" s="215"/>
      <c r="B197" s="216"/>
      <c r="C197" s="217"/>
      <c r="D197" s="218"/>
      <c r="E197" s="218"/>
      <c r="F197" s="218"/>
      <c r="G197" s="219"/>
      <c r="H197" s="220"/>
      <c r="I197" s="24"/>
      <c r="J197" s="197"/>
    </row>
    <row r="198" customFormat="false" ht="14.25" hidden="false" customHeight="false" outlineLevel="0" collapsed="false">
      <c r="A198" s="215"/>
      <c r="B198" s="216"/>
      <c r="C198" s="217"/>
      <c r="D198" s="218"/>
      <c r="E198" s="218"/>
      <c r="F198" s="218"/>
      <c r="G198" s="219"/>
      <c r="H198" s="220"/>
      <c r="I198" s="24"/>
      <c r="J198" s="197"/>
    </row>
    <row r="199" customFormat="false" ht="14.25" hidden="false" customHeight="false" outlineLevel="0" collapsed="false">
      <c r="A199" s="215"/>
      <c r="B199" s="216"/>
      <c r="C199" s="217"/>
      <c r="D199" s="218"/>
      <c r="E199" s="218"/>
      <c r="F199" s="218"/>
      <c r="G199" s="219"/>
      <c r="H199" s="220"/>
      <c r="I199" s="24"/>
      <c r="J199" s="197"/>
    </row>
    <row r="200" customFormat="false" ht="14.25" hidden="false" customHeight="false" outlineLevel="0" collapsed="false">
      <c r="A200" s="215"/>
      <c r="B200" s="216"/>
      <c r="C200" s="217"/>
      <c r="D200" s="218"/>
      <c r="E200" s="218"/>
      <c r="F200" s="218"/>
      <c r="G200" s="219"/>
      <c r="H200" s="220"/>
      <c r="I200" s="24"/>
      <c r="J200" s="197"/>
    </row>
    <row r="201" customFormat="false" ht="14.25" hidden="false" customHeight="false" outlineLevel="0" collapsed="false">
      <c r="A201" s="215"/>
      <c r="B201" s="216"/>
      <c r="C201" s="217"/>
      <c r="D201" s="218"/>
      <c r="E201" s="218"/>
      <c r="F201" s="218"/>
      <c r="G201" s="219"/>
      <c r="H201" s="220"/>
      <c r="I201" s="24"/>
      <c r="J201" s="197"/>
    </row>
    <row r="202" customFormat="false" ht="14.25" hidden="false" customHeight="false" outlineLevel="0" collapsed="false">
      <c r="A202" s="215"/>
      <c r="B202" s="216"/>
      <c r="C202" s="217"/>
      <c r="D202" s="218"/>
      <c r="E202" s="218"/>
      <c r="F202" s="218"/>
      <c r="G202" s="219"/>
      <c r="H202" s="220"/>
      <c r="I202" s="24"/>
      <c r="J202" s="197"/>
    </row>
    <row r="203" customFormat="false" ht="14.25" hidden="false" customHeight="false" outlineLevel="0" collapsed="false">
      <c r="A203" s="215"/>
      <c r="B203" s="216"/>
      <c r="C203" s="217"/>
      <c r="D203" s="218"/>
      <c r="E203" s="218"/>
      <c r="F203" s="218"/>
      <c r="G203" s="219"/>
      <c r="H203" s="220"/>
      <c r="I203" s="24"/>
      <c r="J203" s="197"/>
    </row>
    <row r="204" customFormat="false" ht="14.25" hidden="false" customHeight="false" outlineLevel="0" collapsed="false">
      <c r="A204" s="215"/>
      <c r="B204" s="216"/>
      <c r="C204" s="217"/>
      <c r="D204" s="218"/>
      <c r="E204" s="218"/>
      <c r="F204" s="218"/>
      <c r="G204" s="219"/>
      <c r="H204" s="220"/>
      <c r="I204" s="24"/>
      <c r="J204" s="197"/>
    </row>
    <row r="205" customFormat="false" ht="14.25" hidden="false" customHeight="false" outlineLevel="0" collapsed="false">
      <c r="A205" s="215"/>
      <c r="B205" s="216"/>
      <c r="C205" s="217"/>
      <c r="D205" s="218"/>
      <c r="E205" s="218"/>
      <c r="F205" s="218"/>
      <c r="G205" s="219"/>
      <c r="H205" s="220"/>
      <c r="I205" s="24"/>
      <c r="J205" s="197"/>
    </row>
    <row r="206" customFormat="false" ht="14.25" hidden="false" customHeight="false" outlineLevel="0" collapsed="false">
      <c r="A206" s="215"/>
      <c r="B206" s="216"/>
      <c r="C206" s="217"/>
      <c r="D206" s="218"/>
      <c r="E206" s="218"/>
      <c r="F206" s="218"/>
      <c r="G206" s="219"/>
      <c r="H206" s="220"/>
      <c r="I206" s="24"/>
      <c r="J206" s="197"/>
    </row>
    <row r="207" customFormat="false" ht="14.25" hidden="false" customHeight="false" outlineLevel="0" collapsed="false">
      <c r="A207" s="215"/>
      <c r="B207" s="216"/>
      <c r="C207" s="217"/>
      <c r="D207" s="218"/>
      <c r="E207" s="218"/>
      <c r="F207" s="218"/>
      <c r="G207" s="219"/>
      <c r="H207" s="220"/>
      <c r="I207" s="24"/>
      <c r="J207" s="197"/>
    </row>
    <row r="208" customFormat="false" ht="14.25" hidden="false" customHeight="false" outlineLevel="0" collapsed="false">
      <c r="A208" s="215"/>
      <c r="B208" s="216"/>
      <c r="C208" s="217"/>
      <c r="D208" s="218"/>
      <c r="E208" s="218"/>
      <c r="F208" s="218"/>
      <c r="G208" s="219"/>
      <c r="H208" s="220"/>
      <c r="I208" s="24"/>
      <c r="J208" s="197"/>
    </row>
    <row r="209" customFormat="false" ht="14.25" hidden="false" customHeight="false" outlineLevel="0" collapsed="false">
      <c r="A209" s="215"/>
      <c r="B209" s="216"/>
      <c r="C209" s="217"/>
      <c r="D209" s="218"/>
      <c r="E209" s="218"/>
      <c r="F209" s="218"/>
      <c r="G209" s="219"/>
      <c r="H209" s="220"/>
      <c r="I209" s="24"/>
      <c r="J209" s="197"/>
    </row>
    <row r="210" customFormat="false" ht="14.25" hidden="false" customHeight="false" outlineLevel="0" collapsed="false">
      <c r="A210" s="215"/>
      <c r="B210" s="216"/>
      <c r="C210" s="217"/>
      <c r="D210" s="218"/>
      <c r="E210" s="218"/>
      <c r="F210" s="218"/>
      <c r="G210" s="219"/>
      <c r="H210" s="220"/>
      <c r="I210" s="24"/>
      <c r="J210" s="197"/>
    </row>
    <row r="211" customFormat="false" ht="14.25" hidden="false" customHeight="false" outlineLevel="0" collapsed="false">
      <c r="A211" s="215"/>
      <c r="B211" s="216"/>
      <c r="C211" s="217"/>
      <c r="D211" s="218"/>
      <c r="E211" s="218"/>
      <c r="F211" s="218"/>
      <c r="G211" s="219"/>
      <c r="H211" s="220"/>
      <c r="I211" s="24"/>
      <c r="J211" s="197"/>
    </row>
    <row r="212" customFormat="false" ht="14.25" hidden="false" customHeight="false" outlineLevel="0" collapsed="false">
      <c r="A212" s="215"/>
      <c r="B212" s="216"/>
      <c r="C212" s="217"/>
      <c r="D212" s="218"/>
      <c r="E212" s="218"/>
      <c r="F212" s="218"/>
      <c r="G212" s="219"/>
      <c r="H212" s="220"/>
      <c r="I212" s="24"/>
      <c r="J212" s="197"/>
    </row>
    <row r="213" customFormat="false" ht="14.25" hidden="false" customHeight="false" outlineLevel="0" collapsed="false">
      <c r="A213" s="215"/>
      <c r="B213" s="216"/>
      <c r="C213" s="217"/>
      <c r="D213" s="218"/>
      <c r="E213" s="218"/>
      <c r="F213" s="218"/>
      <c r="G213" s="219"/>
      <c r="H213" s="220"/>
      <c r="I213" s="24"/>
      <c r="J213" s="197"/>
    </row>
    <row r="214" customFormat="false" ht="14.25" hidden="false" customHeight="false" outlineLevel="0" collapsed="false">
      <c r="A214" s="215"/>
      <c r="B214" s="216"/>
      <c r="C214" s="217"/>
      <c r="D214" s="218"/>
      <c r="E214" s="218"/>
      <c r="F214" s="218"/>
      <c r="G214" s="219"/>
      <c r="H214" s="220"/>
      <c r="I214" s="24"/>
      <c r="J214" s="197"/>
    </row>
    <row r="215" customFormat="false" ht="14.25" hidden="false" customHeight="false" outlineLevel="0" collapsed="false">
      <c r="A215" s="215"/>
      <c r="B215" s="216"/>
      <c r="C215" s="217"/>
      <c r="D215" s="218"/>
      <c r="E215" s="218"/>
      <c r="F215" s="218"/>
      <c r="G215" s="219"/>
      <c r="H215" s="220"/>
      <c r="I215" s="24"/>
      <c r="J215" s="197"/>
    </row>
    <row r="216" customFormat="false" ht="14.25" hidden="false" customHeight="false" outlineLevel="0" collapsed="false">
      <c r="A216" s="215"/>
      <c r="B216" s="216"/>
      <c r="C216" s="217"/>
      <c r="D216" s="218"/>
      <c r="E216" s="218"/>
      <c r="F216" s="218"/>
      <c r="G216" s="219"/>
      <c r="H216" s="220"/>
      <c r="I216" s="24"/>
      <c r="J216" s="197"/>
    </row>
    <row r="217" customFormat="false" ht="14.25" hidden="false" customHeight="false" outlineLevel="0" collapsed="false">
      <c r="A217" s="215"/>
      <c r="B217" s="216"/>
      <c r="C217" s="217"/>
      <c r="D217" s="218"/>
      <c r="E217" s="218"/>
      <c r="F217" s="218"/>
      <c r="G217" s="219"/>
      <c r="H217" s="220"/>
      <c r="I217" s="24"/>
      <c r="J217" s="197"/>
    </row>
    <row r="218" customFormat="false" ht="14.25" hidden="false" customHeight="false" outlineLevel="0" collapsed="false">
      <c r="A218" s="215"/>
      <c r="B218" s="216"/>
      <c r="C218" s="217"/>
      <c r="D218" s="218"/>
      <c r="E218" s="218"/>
      <c r="F218" s="218"/>
      <c r="G218" s="219"/>
      <c r="H218" s="220"/>
      <c r="I218" s="24"/>
      <c r="J218" s="197"/>
    </row>
    <row r="219" customFormat="false" ht="14.25" hidden="false" customHeight="false" outlineLevel="0" collapsed="false">
      <c r="A219" s="215"/>
      <c r="B219" s="216"/>
      <c r="C219" s="217"/>
      <c r="D219" s="218"/>
      <c r="E219" s="218"/>
      <c r="F219" s="218"/>
      <c r="G219" s="219"/>
      <c r="H219" s="220"/>
      <c r="I219" s="24"/>
      <c r="J219" s="197"/>
    </row>
    <row r="220" customFormat="false" ht="14.25" hidden="false" customHeight="false" outlineLevel="0" collapsed="false">
      <c r="A220" s="215"/>
      <c r="B220" s="216"/>
      <c r="C220" s="217"/>
      <c r="D220" s="218"/>
      <c r="E220" s="218"/>
      <c r="F220" s="218"/>
      <c r="G220" s="219"/>
      <c r="H220" s="220"/>
      <c r="I220" s="24"/>
      <c r="J220" s="197"/>
    </row>
    <row r="221" customFormat="false" ht="14.25" hidden="false" customHeight="false" outlineLevel="0" collapsed="false">
      <c r="A221" s="215"/>
      <c r="B221" s="216"/>
      <c r="C221" s="217"/>
      <c r="D221" s="218"/>
      <c r="E221" s="218"/>
      <c r="F221" s="218"/>
      <c r="G221" s="219"/>
      <c r="H221" s="220"/>
      <c r="I221" s="24"/>
      <c r="J221" s="197"/>
    </row>
    <row r="222" customFormat="false" ht="14.25" hidden="false" customHeight="false" outlineLevel="0" collapsed="false">
      <c r="A222" s="215"/>
      <c r="B222" s="216"/>
      <c r="C222" s="217"/>
      <c r="D222" s="218"/>
      <c r="E222" s="218"/>
      <c r="F222" s="218"/>
      <c r="G222" s="219"/>
      <c r="H222" s="220"/>
      <c r="I222" s="24"/>
      <c r="J222" s="197"/>
    </row>
    <row r="223" customFormat="false" ht="14.25" hidden="false" customHeight="false" outlineLevel="0" collapsed="false">
      <c r="A223" s="215"/>
      <c r="B223" s="216"/>
      <c r="C223" s="217"/>
      <c r="D223" s="218"/>
      <c r="E223" s="218"/>
      <c r="F223" s="218"/>
      <c r="G223" s="219"/>
      <c r="H223" s="220"/>
      <c r="I223" s="24"/>
      <c r="J223" s="197"/>
    </row>
    <row r="224" customFormat="false" ht="14.25" hidden="false" customHeight="false" outlineLevel="0" collapsed="false">
      <c r="A224" s="215"/>
      <c r="B224" s="216"/>
      <c r="C224" s="217"/>
      <c r="D224" s="218"/>
      <c r="E224" s="218"/>
      <c r="F224" s="218"/>
      <c r="G224" s="219"/>
      <c r="H224" s="220"/>
      <c r="I224" s="24"/>
      <c r="J224" s="197"/>
    </row>
    <row r="225" customFormat="false" ht="14.25" hidden="false" customHeight="false" outlineLevel="0" collapsed="false">
      <c r="A225" s="215"/>
      <c r="B225" s="216"/>
      <c r="C225" s="217"/>
      <c r="D225" s="218"/>
      <c r="E225" s="218"/>
      <c r="F225" s="218"/>
      <c r="G225" s="219"/>
      <c r="H225" s="220"/>
      <c r="I225" s="24"/>
      <c r="J225" s="197"/>
    </row>
    <row r="226" customFormat="false" ht="14.25" hidden="false" customHeight="false" outlineLevel="0" collapsed="false">
      <c r="A226" s="215"/>
      <c r="B226" s="216"/>
      <c r="C226" s="217"/>
      <c r="D226" s="218"/>
      <c r="E226" s="218"/>
      <c r="F226" s="218"/>
      <c r="G226" s="219"/>
      <c r="H226" s="220"/>
      <c r="I226" s="24"/>
      <c r="J226" s="197"/>
    </row>
    <row r="227" customFormat="false" ht="14.25" hidden="false" customHeight="false" outlineLevel="0" collapsed="false">
      <c r="A227" s="215"/>
      <c r="B227" s="216"/>
      <c r="C227" s="217"/>
      <c r="D227" s="218"/>
      <c r="E227" s="218"/>
      <c r="F227" s="218"/>
      <c r="G227" s="219"/>
      <c r="H227" s="220"/>
      <c r="I227" s="24"/>
      <c r="J227" s="197"/>
    </row>
    <row r="228" customFormat="false" ht="14.25" hidden="false" customHeight="false" outlineLevel="0" collapsed="false">
      <c r="A228" s="215"/>
      <c r="B228" s="216"/>
      <c r="C228" s="217"/>
      <c r="D228" s="218"/>
      <c r="E228" s="218"/>
      <c r="F228" s="218"/>
      <c r="G228" s="219"/>
      <c r="H228" s="220"/>
      <c r="I228" s="24"/>
      <c r="J228" s="197"/>
    </row>
    <row r="229" customFormat="false" ht="14.25" hidden="false" customHeight="false" outlineLevel="0" collapsed="false">
      <c r="A229" s="215"/>
      <c r="B229" s="216"/>
      <c r="C229" s="217"/>
      <c r="D229" s="218"/>
      <c r="E229" s="218"/>
      <c r="F229" s="218"/>
      <c r="G229" s="219"/>
      <c r="H229" s="220"/>
      <c r="I229" s="24"/>
      <c r="J229" s="197"/>
    </row>
    <row r="230" customFormat="false" ht="14.25" hidden="false" customHeight="false" outlineLevel="0" collapsed="false">
      <c r="A230" s="215"/>
      <c r="B230" s="216"/>
      <c r="C230" s="217"/>
      <c r="D230" s="218"/>
      <c r="E230" s="218"/>
      <c r="F230" s="218"/>
      <c r="G230" s="219"/>
      <c r="H230" s="220"/>
      <c r="I230" s="24"/>
      <c r="J230" s="197"/>
    </row>
    <row r="231" customFormat="false" ht="14.25" hidden="false" customHeight="false" outlineLevel="0" collapsed="false">
      <c r="A231" s="215"/>
      <c r="B231" s="216"/>
      <c r="C231" s="217"/>
      <c r="D231" s="218"/>
      <c r="E231" s="218"/>
      <c r="F231" s="218"/>
      <c r="G231" s="219"/>
      <c r="H231" s="220"/>
      <c r="I231" s="24"/>
      <c r="J231" s="197"/>
    </row>
    <row r="232" customFormat="false" ht="14.25" hidden="false" customHeight="false" outlineLevel="0" collapsed="false">
      <c r="A232" s="215"/>
      <c r="B232" s="216"/>
      <c r="C232" s="217"/>
      <c r="D232" s="218"/>
      <c r="E232" s="218"/>
      <c r="F232" s="218"/>
      <c r="G232" s="219"/>
      <c r="H232" s="220"/>
      <c r="I232" s="24"/>
      <c r="J232" s="197"/>
    </row>
    <row r="233" customFormat="false" ht="14.25" hidden="false" customHeight="false" outlineLevel="0" collapsed="false">
      <c r="A233" s="215"/>
      <c r="B233" s="216"/>
      <c r="C233" s="217"/>
      <c r="D233" s="218"/>
      <c r="E233" s="218"/>
      <c r="F233" s="218"/>
      <c r="G233" s="219"/>
      <c r="H233" s="220"/>
      <c r="I233" s="24"/>
      <c r="J233" s="197"/>
    </row>
    <row r="234" customFormat="false" ht="14.25" hidden="false" customHeight="false" outlineLevel="0" collapsed="false">
      <c r="A234" s="215"/>
      <c r="B234" s="216"/>
      <c r="C234" s="217"/>
      <c r="D234" s="218"/>
      <c r="E234" s="218"/>
      <c r="F234" s="218"/>
      <c r="G234" s="219"/>
      <c r="H234" s="220"/>
      <c r="I234" s="24"/>
      <c r="J234" s="197"/>
    </row>
    <row r="235" customFormat="false" ht="14.25" hidden="false" customHeight="false" outlineLevel="0" collapsed="false">
      <c r="A235" s="215"/>
      <c r="B235" s="216"/>
      <c r="C235" s="217"/>
      <c r="D235" s="218"/>
      <c r="E235" s="218"/>
      <c r="F235" s="218"/>
      <c r="G235" s="219"/>
      <c r="H235" s="220"/>
      <c r="I235" s="24"/>
      <c r="J235" s="197"/>
    </row>
    <row r="236" customFormat="false" ht="14.25" hidden="false" customHeight="false" outlineLevel="0" collapsed="false">
      <c r="A236" s="215"/>
      <c r="B236" s="216"/>
      <c r="C236" s="217"/>
      <c r="D236" s="218"/>
      <c r="E236" s="218"/>
      <c r="F236" s="218"/>
      <c r="G236" s="219"/>
      <c r="H236" s="220"/>
      <c r="I236" s="24"/>
      <c r="J236" s="197"/>
    </row>
    <row r="237" customFormat="false" ht="14.25" hidden="false" customHeight="false" outlineLevel="0" collapsed="false">
      <c r="A237" s="215"/>
      <c r="B237" s="216"/>
      <c r="C237" s="217"/>
      <c r="D237" s="218"/>
      <c r="E237" s="218"/>
      <c r="F237" s="218"/>
      <c r="G237" s="219"/>
      <c r="H237" s="220"/>
      <c r="I237" s="24"/>
      <c r="J237" s="197"/>
    </row>
    <row r="238" customFormat="false" ht="14.25" hidden="false" customHeight="false" outlineLevel="0" collapsed="false">
      <c r="A238" s="215"/>
      <c r="B238" s="216"/>
      <c r="C238" s="217"/>
      <c r="D238" s="218"/>
      <c r="E238" s="218"/>
      <c r="F238" s="218"/>
      <c r="G238" s="219"/>
      <c r="H238" s="220"/>
      <c r="I238" s="24"/>
      <c r="J238" s="197"/>
    </row>
    <row r="239" customFormat="false" ht="14.25" hidden="false" customHeight="false" outlineLevel="0" collapsed="false">
      <c r="A239" s="215"/>
      <c r="B239" s="216"/>
      <c r="C239" s="217"/>
      <c r="D239" s="218"/>
      <c r="E239" s="218"/>
      <c r="F239" s="218"/>
      <c r="G239" s="219"/>
      <c r="H239" s="220"/>
      <c r="I239" s="24"/>
      <c r="J239" s="197"/>
    </row>
    <row r="240" customFormat="false" ht="14.25" hidden="false" customHeight="false" outlineLevel="0" collapsed="false">
      <c r="A240" s="215"/>
      <c r="B240" s="216"/>
      <c r="C240" s="217"/>
      <c r="D240" s="218"/>
      <c r="E240" s="218"/>
      <c r="F240" s="218"/>
      <c r="G240" s="219"/>
      <c r="H240" s="220"/>
      <c r="I240" s="24"/>
      <c r="J240" s="197"/>
    </row>
    <row r="241" customFormat="false" ht="14.25" hidden="false" customHeight="false" outlineLevel="0" collapsed="false">
      <c r="A241" s="215"/>
      <c r="B241" s="216"/>
      <c r="C241" s="217"/>
      <c r="D241" s="218"/>
      <c r="E241" s="218"/>
      <c r="F241" s="218"/>
      <c r="G241" s="219"/>
      <c r="H241" s="220"/>
      <c r="I241" s="24"/>
      <c r="J241" s="197"/>
    </row>
    <row r="242" customFormat="false" ht="14.25" hidden="false" customHeight="false" outlineLevel="0" collapsed="false">
      <c r="A242" s="215"/>
      <c r="B242" s="216"/>
      <c r="C242" s="217"/>
      <c r="D242" s="218"/>
      <c r="E242" s="218"/>
      <c r="F242" s="218"/>
      <c r="G242" s="219"/>
      <c r="H242" s="220"/>
      <c r="I242" s="24"/>
      <c r="J242" s="197"/>
    </row>
    <row r="243" customFormat="false" ht="14.25" hidden="false" customHeight="false" outlineLevel="0" collapsed="false">
      <c r="A243" s="215"/>
      <c r="B243" s="216"/>
      <c r="C243" s="217"/>
      <c r="D243" s="218"/>
      <c r="E243" s="218"/>
      <c r="F243" s="218"/>
      <c r="G243" s="219"/>
      <c r="H243" s="220"/>
      <c r="I243" s="24"/>
      <c r="J243" s="197"/>
    </row>
    <row r="244" customFormat="false" ht="14.25" hidden="false" customHeight="false" outlineLevel="0" collapsed="false">
      <c r="A244" s="215"/>
      <c r="B244" s="216"/>
      <c r="C244" s="217"/>
      <c r="D244" s="218"/>
      <c r="E244" s="218"/>
      <c r="F244" s="218"/>
      <c r="G244" s="219"/>
      <c r="H244" s="220"/>
      <c r="I244" s="24"/>
      <c r="J244" s="197"/>
    </row>
    <row r="245" customFormat="false" ht="14.25" hidden="false" customHeight="false" outlineLevel="0" collapsed="false">
      <c r="A245" s="215"/>
      <c r="B245" s="216"/>
      <c r="C245" s="217"/>
      <c r="D245" s="218"/>
      <c r="E245" s="218"/>
      <c r="F245" s="218"/>
      <c r="G245" s="219"/>
      <c r="H245" s="220"/>
      <c r="I245" s="24"/>
      <c r="J245" s="197"/>
    </row>
    <row r="246" customFormat="false" ht="14.25" hidden="false" customHeight="false" outlineLevel="0" collapsed="false">
      <c r="A246" s="215"/>
      <c r="B246" s="216"/>
      <c r="C246" s="217"/>
      <c r="D246" s="218"/>
      <c r="E246" s="218"/>
      <c r="F246" s="218"/>
      <c r="G246" s="219"/>
      <c r="H246" s="220"/>
      <c r="I246" s="24"/>
      <c r="J246" s="197"/>
    </row>
    <row r="247" customFormat="false" ht="14.25" hidden="false" customHeight="false" outlineLevel="0" collapsed="false">
      <c r="A247" s="215"/>
      <c r="B247" s="216"/>
      <c r="C247" s="217"/>
      <c r="D247" s="218"/>
      <c r="E247" s="218"/>
      <c r="F247" s="218"/>
      <c r="G247" s="219"/>
      <c r="H247" s="220"/>
      <c r="I247" s="24"/>
      <c r="J247" s="197"/>
    </row>
    <row r="248" customFormat="false" ht="14.25" hidden="false" customHeight="false" outlineLevel="0" collapsed="false">
      <c r="A248" s="215"/>
      <c r="B248" s="216"/>
      <c r="C248" s="217"/>
      <c r="D248" s="218"/>
      <c r="E248" s="218"/>
      <c r="F248" s="218"/>
      <c r="G248" s="219"/>
      <c r="H248" s="220"/>
      <c r="I248" s="24"/>
      <c r="J248" s="197"/>
    </row>
    <row r="249" customFormat="false" ht="14.25" hidden="false" customHeight="false" outlineLevel="0" collapsed="false">
      <c r="A249" s="215"/>
      <c r="B249" s="216"/>
      <c r="C249" s="217"/>
      <c r="D249" s="218"/>
      <c r="E249" s="218"/>
      <c r="F249" s="218"/>
      <c r="G249" s="219"/>
      <c r="H249" s="220"/>
      <c r="I249" s="24"/>
      <c r="J249" s="197"/>
    </row>
    <row r="250" customFormat="false" ht="14.25" hidden="false" customHeight="false" outlineLevel="0" collapsed="false">
      <c r="A250" s="215"/>
      <c r="B250" s="216"/>
      <c r="C250" s="217"/>
      <c r="D250" s="218"/>
      <c r="E250" s="218"/>
      <c r="F250" s="218"/>
      <c r="G250" s="219"/>
      <c r="H250" s="220"/>
      <c r="I250" s="24"/>
      <c r="J250" s="197"/>
    </row>
    <row r="251" customFormat="false" ht="14.25" hidden="false" customHeight="false" outlineLevel="0" collapsed="false">
      <c r="A251" s="215"/>
      <c r="B251" s="216"/>
      <c r="C251" s="217"/>
      <c r="D251" s="218"/>
      <c r="E251" s="218"/>
      <c r="F251" s="218"/>
      <c r="G251" s="219"/>
      <c r="H251" s="220"/>
      <c r="I251" s="24"/>
      <c r="J251" s="197"/>
    </row>
    <row r="252" customFormat="false" ht="14.25" hidden="false" customHeight="false" outlineLevel="0" collapsed="false">
      <c r="A252" s="215"/>
      <c r="B252" s="216"/>
      <c r="C252" s="217"/>
      <c r="D252" s="218"/>
      <c r="E252" s="218"/>
      <c r="F252" s="218"/>
      <c r="G252" s="219"/>
      <c r="H252" s="220"/>
      <c r="I252" s="24"/>
      <c r="J252" s="197"/>
    </row>
    <row r="253" customFormat="false" ht="14.25" hidden="false" customHeight="false" outlineLevel="0" collapsed="false">
      <c r="A253" s="215"/>
      <c r="B253" s="216"/>
      <c r="C253" s="217"/>
      <c r="D253" s="218"/>
      <c r="E253" s="218"/>
      <c r="F253" s="218"/>
      <c r="G253" s="219"/>
      <c r="H253" s="220"/>
      <c r="I253" s="24"/>
      <c r="J253" s="197"/>
    </row>
    <row r="254" customFormat="false" ht="14.25" hidden="false" customHeight="false" outlineLevel="0" collapsed="false">
      <c r="A254" s="215"/>
      <c r="B254" s="216"/>
      <c r="C254" s="217"/>
      <c r="D254" s="218"/>
      <c r="E254" s="218"/>
      <c r="F254" s="218"/>
      <c r="G254" s="219"/>
      <c r="H254" s="220"/>
      <c r="I254" s="24"/>
      <c r="J254" s="197"/>
    </row>
    <row r="255" customFormat="false" ht="14.25" hidden="false" customHeight="false" outlineLevel="0" collapsed="false">
      <c r="A255" s="215"/>
      <c r="B255" s="216"/>
      <c r="C255" s="217"/>
      <c r="D255" s="218"/>
      <c r="E255" s="218"/>
      <c r="F255" s="218"/>
      <c r="G255" s="219"/>
      <c r="H255" s="220"/>
      <c r="I255" s="24"/>
      <c r="J255" s="197"/>
    </row>
    <row r="256" customFormat="false" ht="14.25" hidden="false" customHeight="false" outlineLevel="0" collapsed="false">
      <c r="A256" s="215"/>
      <c r="B256" s="216"/>
      <c r="C256" s="217"/>
      <c r="D256" s="218"/>
      <c r="E256" s="218"/>
      <c r="F256" s="218"/>
      <c r="G256" s="219"/>
      <c r="H256" s="220"/>
      <c r="I256" s="24"/>
      <c r="J256" s="197"/>
    </row>
    <row r="257" customFormat="false" ht="14.25" hidden="false" customHeight="false" outlineLevel="0" collapsed="false">
      <c r="A257" s="215"/>
      <c r="B257" s="216"/>
      <c r="C257" s="217"/>
      <c r="D257" s="218"/>
      <c r="E257" s="218"/>
      <c r="F257" s="218"/>
      <c r="G257" s="219"/>
      <c r="H257" s="220"/>
      <c r="I257" s="24"/>
      <c r="J257" s="197"/>
    </row>
    <row r="258" customFormat="false" ht="14.25" hidden="false" customHeight="false" outlineLevel="0" collapsed="false">
      <c r="A258" s="215"/>
      <c r="B258" s="216"/>
      <c r="C258" s="217"/>
      <c r="D258" s="218"/>
      <c r="E258" s="218"/>
      <c r="F258" s="218"/>
      <c r="G258" s="219"/>
      <c r="H258" s="220"/>
      <c r="I258" s="24"/>
      <c r="J258" s="197"/>
    </row>
    <row r="259" customFormat="false" ht="14.25" hidden="false" customHeight="false" outlineLevel="0" collapsed="false">
      <c r="A259" s="215"/>
      <c r="B259" s="216"/>
      <c r="C259" s="217"/>
      <c r="D259" s="218"/>
      <c r="E259" s="218"/>
      <c r="F259" s="218"/>
      <c r="G259" s="219"/>
      <c r="H259" s="220"/>
      <c r="I259" s="24"/>
      <c r="J259" s="197"/>
    </row>
    <row r="260" customFormat="false" ht="14.25" hidden="false" customHeight="false" outlineLevel="0" collapsed="false">
      <c r="A260" s="215"/>
      <c r="B260" s="216"/>
      <c r="C260" s="217"/>
      <c r="D260" s="218"/>
      <c r="E260" s="218"/>
      <c r="F260" s="218"/>
      <c r="G260" s="219"/>
      <c r="H260" s="220"/>
      <c r="I260" s="24"/>
      <c r="J260" s="197"/>
    </row>
    <row r="261" customFormat="false" ht="14.25" hidden="false" customHeight="false" outlineLevel="0" collapsed="false">
      <c r="A261" s="215"/>
      <c r="B261" s="216"/>
      <c r="C261" s="217"/>
      <c r="D261" s="218"/>
      <c r="E261" s="218"/>
      <c r="F261" s="218"/>
      <c r="G261" s="219"/>
      <c r="H261" s="220"/>
      <c r="I261" s="24"/>
      <c r="J261" s="197"/>
    </row>
    <row r="262" customFormat="false" ht="14.25" hidden="false" customHeight="false" outlineLevel="0" collapsed="false">
      <c r="A262" s="215"/>
      <c r="B262" s="216"/>
      <c r="C262" s="217"/>
      <c r="D262" s="218"/>
      <c r="E262" s="218"/>
      <c r="F262" s="218"/>
      <c r="G262" s="219"/>
      <c r="H262" s="220"/>
      <c r="I262" s="24"/>
      <c r="J262" s="197"/>
    </row>
    <row r="263" customFormat="false" ht="14.25" hidden="false" customHeight="false" outlineLevel="0" collapsed="false">
      <c r="A263" s="215"/>
      <c r="B263" s="216"/>
      <c r="C263" s="217"/>
      <c r="D263" s="218"/>
      <c r="E263" s="218"/>
      <c r="F263" s="218"/>
      <c r="G263" s="219"/>
      <c r="H263" s="220"/>
      <c r="I263" s="24"/>
      <c r="J263" s="197"/>
    </row>
    <row r="264" customFormat="false" ht="14.25" hidden="false" customHeight="false" outlineLevel="0" collapsed="false">
      <c r="A264" s="215"/>
      <c r="B264" s="216"/>
      <c r="C264" s="217"/>
      <c r="D264" s="218"/>
      <c r="E264" s="218"/>
      <c r="F264" s="218"/>
      <c r="G264" s="219"/>
      <c r="H264" s="220"/>
      <c r="I264" s="24"/>
      <c r="J264" s="197"/>
    </row>
    <row r="265" customFormat="false" ht="14.25" hidden="false" customHeight="false" outlineLevel="0" collapsed="false">
      <c r="A265" s="215"/>
      <c r="B265" s="216"/>
      <c r="C265" s="217"/>
      <c r="D265" s="218"/>
      <c r="E265" s="218"/>
      <c r="F265" s="218"/>
      <c r="G265" s="219"/>
      <c r="H265" s="220"/>
      <c r="I265" s="24"/>
      <c r="J265" s="197"/>
    </row>
    <row r="266" customFormat="false" ht="14.25" hidden="false" customHeight="false" outlineLevel="0" collapsed="false">
      <c r="A266" s="215"/>
      <c r="B266" s="216"/>
      <c r="C266" s="217"/>
      <c r="D266" s="218"/>
      <c r="E266" s="218"/>
      <c r="F266" s="218"/>
      <c r="G266" s="219"/>
      <c r="H266" s="220"/>
      <c r="I266" s="24"/>
      <c r="J266" s="197"/>
    </row>
    <row r="267" customFormat="false" ht="14.25" hidden="false" customHeight="false" outlineLevel="0" collapsed="false">
      <c r="A267" s="215"/>
      <c r="B267" s="216"/>
      <c r="C267" s="217"/>
      <c r="D267" s="218"/>
      <c r="E267" s="218"/>
      <c r="F267" s="218"/>
      <c r="G267" s="219"/>
      <c r="H267" s="220"/>
      <c r="I267" s="24"/>
      <c r="J267" s="197"/>
    </row>
    <row r="268" customFormat="false" ht="14.25" hidden="false" customHeight="false" outlineLevel="0" collapsed="false">
      <c r="A268" s="215"/>
      <c r="B268" s="216"/>
      <c r="C268" s="217"/>
      <c r="D268" s="218"/>
      <c r="E268" s="218"/>
      <c r="F268" s="218"/>
      <c r="G268" s="219"/>
      <c r="H268" s="220"/>
      <c r="I268" s="24"/>
      <c r="J268" s="197"/>
    </row>
    <row r="269" customFormat="false" ht="14.25" hidden="false" customHeight="false" outlineLevel="0" collapsed="false">
      <c r="A269" s="215"/>
      <c r="B269" s="216"/>
      <c r="C269" s="217"/>
      <c r="D269" s="218"/>
      <c r="E269" s="218"/>
      <c r="F269" s="218"/>
      <c r="G269" s="219"/>
      <c r="H269" s="220"/>
      <c r="I269" s="24"/>
      <c r="J269" s="197"/>
    </row>
    <row r="270" customFormat="false" ht="14.25" hidden="false" customHeight="false" outlineLevel="0" collapsed="false">
      <c r="A270" s="215"/>
      <c r="B270" s="216"/>
      <c r="C270" s="217"/>
      <c r="D270" s="218"/>
      <c r="E270" s="218"/>
      <c r="F270" s="218"/>
      <c r="G270" s="219"/>
      <c r="H270" s="220"/>
      <c r="I270" s="24"/>
      <c r="J270" s="197"/>
    </row>
    <row r="271" customFormat="false" ht="14.25" hidden="false" customHeight="false" outlineLevel="0" collapsed="false">
      <c r="A271" s="215"/>
      <c r="B271" s="216"/>
      <c r="C271" s="217"/>
      <c r="D271" s="218"/>
      <c r="E271" s="218"/>
      <c r="F271" s="218"/>
      <c r="G271" s="219"/>
      <c r="H271" s="220"/>
      <c r="I271" s="24"/>
      <c r="J271" s="197"/>
    </row>
    <row r="272" customFormat="false" ht="14.25" hidden="false" customHeight="false" outlineLevel="0" collapsed="false">
      <c r="A272" s="215"/>
      <c r="B272" s="216"/>
      <c r="C272" s="217"/>
      <c r="D272" s="218"/>
      <c r="E272" s="218"/>
      <c r="F272" s="218"/>
      <c r="G272" s="219"/>
      <c r="H272" s="220"/>
      <c r="I272" s="24"/>
      <c r="J272" s="197"/>
    </row>
    <row r="273" customFormat="false" ht="14.25" hidden="false" customHeight="false" outlineLevel="0" collapsed="false">
      <c r="A273" s="215"/>
      <c r="B273" s="216"/>
      <c r="C273" s="217"/>
      <c r="D273" s="218"/>
      <c r="E273" s="218"/>
      <c r="F273" s="218"/>
      <c r="G273" s="219"/>
      <c r="H273" s="220"/>
      <c r="I273" s="24"/>
      <c r="J273" s="197"/>
    </row>
    <row r="274" customFormat="false" ht="14.25" hidden="false" customHeight="false" outlineLevel="0" collapsed="false">
      <c r="A274" s="215"/>
      <c r="B274" s="216"/>
      <c r="C274" s="217"/>
      <c r="D274" s="218"/>
      <c r="E274" s="218"/>
      <c r="F274" s="218"/>
      <c r="G274" s="219"/>
      <c r="H274" s="220"/>
      <c r="I274" s="24"/>
      <c r="J274" s="197"/>
    </row>
    <row r="275" customFormat="false" ht="14.25" hidden="false" customHeight="false" outlineLevel="0" collapsed="false">
      <c r="A275" s="215"/>
      <c r="B275" s="216"/>
      <c r="C275" s="217"/>
      <c r="D275" s="218"/>
      <c r="E275" s="218"/>
      <c r="F275" s="218"/>
      <c r="G275" s="219"/>
      <c r="H275" s="220"/>
      <c r="I275" s="24"/>
      <c r="J275" s="197"/>
    </row>
    <row r="276" customFormat="false" ht="14.25" hidden="false" customHeight="false" outlineLevel="0" collapsed="false">
      <c r="A276" s="215"/>
      <c r="B276" s="216"/>
      <c r="C276" s="217"/>
      <c r="D276" s="218"/>
      <c r="E276" s="218"/>
      <c r="F276" s="218"/>
      <c r="G276" s="219"/>
      <c r="H276" s="220"/>
      <c r="I276" s="24"/>
      <c r="J276" s="197"/>
    </row>
    <row r="277" customFormat="false" ht="14.25" hidden="false" customHeight="false" outlineLevel="0" collapsed="false">
      <c r="A277" s="215"/>
      <c r="B277" s="216"/>
      <c r="C277" s="217"/>
      <c r="D277" s="218"/>
      <c r="E277" s="218"/>
      <c r="F277" s="218"/>
      <c r="G277" s="219"/>
      <c r="H277" s="220"/>
      <c r="I277" s="24"/>
      <c r="J277" s="197"/>
    </row>
    <row r="278" customFormat="false" ht="14.25" hidden="false" customHeight="false" outlineLevel="0" collapsed="false">
      <c r="A278" s="215"/>
      <c r="B278" s="216"/>
      <c r="C278" s="217"/>
      <c r="D278" s="218"/>
      <c r="E278" s="218"/>
      <c r="F278" s="218"/>
      <c r="G278" s="219"/>
      <c r="H278" s="220"/>
      <c r="I278" s="24"/>
      <c r="J278" s="197"/>
    </row>
    <row r="279" customFormat="false" ht="14.25" hidden="false" customHeight="false" outlineLevel="0" collapsed="false">
      <c r="A279" s="215"/>
      <c r="B279" s="216"/>
      <c r="C279" s="217"/>
      <c r="D279" s="218"/>
      <c r="E279" s="218"/>
      <c r="F279" s="218"/>
      <c r="G279" s="219"/>
      <c r="H279" s="220"/>
      <c r="I279" s="24"/>
      <c r="J279" s="197"/>
    </row>
    <row r="280" customFormat="false" ht="14.25" hidden="false" customHeight="false" outlineLevel="0" collapsed="false">
      <c r="A280" s="215"/>
      <c r="B280" s="216"/>
      <c r="C280" s="217"/>
      <c r="D280" s="218"/>
      <c r="E280" s="218"/>
      <c r="F280" s="218"/>
      <c r="G280" s="219"/>
      <c r="H280" s="220"/>
      <c r="I280" s="24"/>
      <c r="J280" s="197"/>
    </row>
    <row r="281" customFormat="false" ht="14.25" hidden="false" customHeight="false" outlineLevel="0" collapsed="false">
      <c r="A281" s="215"/>
      <c r="B281" s="216"/>
      <c r="C281" s="217"/>
      <c r="D281" s="218"/>
      <c r="E281" s="218"/>
      <c r="F281" s="218"/>
      <c r="G281" s="219"/>
      <c r="H281" s="220"/>
      <c r="I281" s="24"/>
      <c r="J281" s="197"/>
    </row>
    <row r="282" customFormat="false" ht="14.25" hidden="false" customHeight="false" outlineLevel="0" collapsed="false">
      <c r="A282" s="215"/>
      <c r="B282" s="216"/>
      <c r="C282" s="217"/>
      <c r="D282" s="218"/>
      <c r="E282" s="218"/>
      <c r="F282" s="218"/>
      <c r="G282" s="219"/>
      <c r="H282" s="220"/>
      <c r="I282" s="24"/>
      <c r="J282" s="197"/>
    </row>
    <row r="283" customFormat="false" ht="14.25" hidden="false" customHeight="false" outlineLevel="0" collapsed="false">
      <c r="A283" s="215"/>
      <c r="B283" s="216"/>
      <c r="C283" s="217"/>
      <c r="D283" s="218"/>
      <c r="E283" s="218"/>
      <c r="F283" s="218"/>
      <c r="G283" s="219"/>
      <c r="H283" s="220"/>
      <c r="I283" s="24"/>
      <c r="J283" s="197"/>
    </row>
    <row r="284" customFormat="false" ht="14.25" hidden="false" customHeight="false" outlineLevel="0" collapsed="false">
      <c r="A284" s="215"/>
      <c r="B284" s="216"/>
      <c r="C284" s="217"/>
      <c r="D284" s="218"/>
      <c r="E284" s="218"/>
      <c r="F284" s="218"/>
      <c r="G284" s="219"/>
      <c r="H284" s="220"/>
      <c r="I284" s="24"/>
      <c r="J284" s="197"/>
    </row>
    <row r="285" customFormat="false" ht="14.25" hidden="false" customHeight="false" outlineLevel="0" collapsed="false">
      <c r="A285" s="215"/>
      <c r="B285" s="216"/>
      <c r="C285" s="217"/>
      <c r="D285" s="218"/>
      <c r="E285" s="218"/>
      <c r="F285" s="218"/>
      <c r="G285" s="219"/>
      <c r="H285" s="220"/>
      <c r="I285" s="24"/>
      <c r="J285" s="197"/>
    </row>
    <row r="286" customFormat="false" ht="14.25" hidden="false" customHeight="false" outlineLevel="0" collapsed="false">
      <c r="A286" s="215"/>
      <c r="B286" s="216"/>
      <c r="C286" s="217"/>
      <c r="D286" s="218"/>
      <c r="E286" s="218"/>
      <c r="F286" s="218"/>
      <c r="G286" s="219"/>
      <c r="H286" s="220"/>
      <c r="I286" s="24"/>
      <c r="J286" s="197"/>
    </row>
    <row r="287" customFormat="false" ht="14.25" hidden="false" customHeight="false" outlineLevel="0" collapsed="false">
      <c r="A287" s="215"/>
      <c r="B287" s="216"/>
      <c r="C287" s="217"/>
      <c r="D287" s="218"/>
      <c r="E287" s="218"/>
      <c r="F287" s="218"/>
      <c r="G287" s="219"/>
      <c r="H287" s="220"/>
      <c r="I287" s="24"/>
      <c r="J287" s="197"/>
    </row>
    <row r="288" customFormat="false" ht="14.25" hidden="false" customHeight="false" outlineLevel="0" collapsed="false">
      <c r="A288" s="215"/>
      <c r="B288" s="216"/>
      <c r="C288" s="217"/>
      <c r="D288" s="218"/>
      <c r="E288" s="218"/>
      <c r="F288" s="218"/>
      <c r="G288" s="219"/>
      <c r="H288" s="220"/>
      <c r="I288" s="24"/>
      <c r="J288" s="197"/>
    </row>
    <row r="289" customFormat="false" ht="14.25" hidden="false" customHeight="false" outlineLevel="0" collapsed="false">
      <c r="A289" s="215"/>
      <c r="B289" s="216"/>
      <c r="C289" s="217"/>
      <c r="D289" s="218"/>
      <c r="E289" s="218"/>
      <c r="F289" s="218"/>
      <c r="G289" s="219"/>
      <c r="H289" s="220"/>
      <c r="I289" s="24"/>
      <c r="J289" s="197"/>
    </row>
    <row r="290" customFormat="false" ht="14.25" hidden="false" customHeight="false" outlineLevel="0" collapsed="false">
      <c r="A290" s="215"/>
      <c r="B290" s="216"/>
      <c r="C290" s="217"/>
      <c r="D290" s="218"/>
      <c r="E290" s="218"/>
      <c r="F290" s="218"/>
      <c r="G290" s="219"/>
      <c r="H290" s="220"/>
      <c r="I290" s="24"/>
      <c r="J290" s="197"/>
    </row>
    <row r="291" customFormat="false" ht="14.25" hidden="false" customHeight="false" outlineLevel="0" collapsed="false">
      <c r="A291" s="215"/>
      <c r="B291" s="216"/>
      <c r="C291" s="217"/>
      <c r="D291" s="218"/>
      <c r="E291" s="218"/>
      <c r="F291" s="218"/>
      <c r="G291" s="219"/>
      <c r="H291" s="220"/>
      <c r="I291" s="24"/>
      <c r="J291" s="197"/>
    </row>
    <row r="292" customFormat="false" ht="14.25" hidden="false" customHeight="false" outlineLevel="0" collapsed="false">
      <c r="A292" s="215"/>
      <c r="B292" s="216"/>
      <c r="C292" s="217"/>
      <c r="D292" s="218"/>
      <c r="E292" s="218"/>
      <c r="F292" s="218"/>
      <c r="G292" s="219"/>
      <c r="H292" s="220"/>
      <c r="I292" s="24"/>
      <c r="J292" s="197"/>
    </row>
    <row r="293" customFormat="false" ht="14.25" hidden="false" customHeight="false" outlineLevel="0" collapsed="false">
      <c r="A293" s="215"/>
      <c r="B293" s="216"/>
      <c r="C293" s="217"/>
      <c r="D293" s="218"/>
      <c r="E293" s="218"/>
      <c r="F293" s="218"/>
      <c r="G293" s="219"/>
      <c r="H293" s="220"/>
      <c r="I293" s="24"/>
      <c r="J293" s="197"/>
    </row>
    <row r="294" customFormat="false" ht="14.25" hidden="false" customHeight="false" outlineLevel="0" collapsed="false">
      <c r="A294" s="215"/>
      <c r="B294" s="216"/>
      <c r="C294" s="217"/>
      <c r="D294" s="218"/>
      <c r="E294" s="218"/>
      <c r="F294" s="218"/>
      <c r="G294" s="219"/>
      <c r="H294" s="220"/>
      <c r="I294" s="24"/>
      <c r="J294" s="197"/>
    </row>
    <row r="295" customFormat="false" ht="14.25" hidden="false" customHeight="false" outlineLevel="0" collapsed="false">
      <c r="A295" s="215"/>
      <c r="B295" s="216"/>
      <c r="C295" s="217"/>
      <c r="D295" s="218"/>
      <c r="E295" s="218"/>
      <c r="F295" s="218"/>
      <c r="G295" s="219"/>
      <c r="H295" s="220"/>
      <c r="I295" s="24"/>
      <c r="J295" s="197"/>
    </row>
    <row r="296" customFormat="false" ht="14.25" hidden="false" customHeight="false" outlineLevel="0" collapsed="false">
      <c r="A296" s="215"/>
      <c r="B296" s="216"/>
      <c r="C296" s="217"/>
      <c r="D296" s="218"/>
      <c r="E296" s="218"/>
      <c r="F296" s="218"/>
      <c r="G296" s="219"/>
      <c r="H296" s="220"/>
      <c r="I296" s="24"/>
      <c r="J296" s="197"/>
    </row>
    <row r="297" customFormat="false" ht="14.25" hidden="false" customHeight="false" outlineLevel="0" collapsed="false">
      <c r="A297" s="215"/>
      <c r="B297" s="216"/>
      <c r="C297" s="217"/>
      <c r="D297" s="218"/>
      <c r="E297" s="218"/>
      <c r="F297" s="218"/>
      <c r="G297" s="219"/>
      <c r="H297" s="220"/>
      <c r="I297" s="24"/>
      <c r="J297" s="197"/>
    </row>
    <row r="298" customFormat="false" ht="14.25" hidden="false" customHeight="false" outlineLevel="0" collapsed="false">
      <c r="A298" s="215"/>
      <c r="B298" s="216"/>
      <c r="C298" s="217"/>
      <c r="D298" s="218"/>
      <c r="E298" s="218"/>
      <c r="F298" s="218"/>
      <c r="G298" s="219"/>
      <c r="H298" s="220"/>
      <c r="I298" s="24"/>
      <c r="J298" s="197"/>
    </row>
    <row r="299" customFormat="false" ht="14.25" hidden="false" customHeight="false" outlineLevel="0" collapsed="false">
      <c r="A299" s="215"/>
      <c r="B299" s="216"/>
      <c r="C299" s="217"/>
      <c r="D299" s="218"/>
      <c r="E299" s="218"/>
      <c r="F299" s="218"/>
      <c r="G299" s="219"/>
      <c r="H299" s="220"/>
      <c r="I299" s="24"/>
      <c r="J299" s="197"/>
    </row>
    <row r="300" customFormat="false" ht="14.25" hidden="false" customHeight="false" outlineLevel="0" collapsed="false">
      <c r="A300" s="215"/>
      <c r="B300" s="216"/>
      <c r="C300" s="217"/>
      <c r="D300" s="218"/>
      <c r="E300" s="218"/>
      <c r="F300" s="218"/>
      <c r="G300" s="219"/>
      <c r="H300" s="220"/>
      <c r="I300" s="24"/>
      <c r="J300" s="197"/>
    </row>
    <row r="301" customFormat="false" ht="14.25" hidden="false" customHeight="false" outlineLevel="0" collapsed="false">
      <c r="A301" s="215"/>
      <c r="B301" s="216"/>
      <c r="C301" s="217"/>
      <c r="D301" s="218"/>
      <c r="E301" s="218"/>
      <c r="F301" s="218"/>
      <c r="G301" s="219"/>
      <c r="H301" s="220"/>
      <c r="I301" s="24"/>
      <c r="J301" s="197"/>
    </row>
    <row r="302" customFormat="false" ht="14.25" hidden="false" customHeight="false" outlineLevel="0" collapsed="false">
      <c r="A302" s="215"/>
      <c r="B302" s="216"/>
      <c r="C302" s="217"/>
      <c r="D302" s="218"/>
      <c r="E302" s="218"/>
      <c r="F302" s="218"/>
      <c r="G302" s="219"/>
      <c r="H302" s="220"/>
      <c r="I302" s="24"/>
      <c r="J302" s="197"/>
    </row>
    <row r="303" customFormat="false" ht="14.25" hidden="false" customHeight="false" outlineLevel="0" collapsed="false">
      <c r="A303" s="215"/>
      <c r="B303" s="216"/>
      <c r="C303" s="217"/>
      <c r="D303" s="218"/>
      <c r="E303" s="218"/>
      <c r="F303" s="218"/>
      <c r="G303" s="219"/>
      <c r="H303" s="220"/>
      <c r="I303" s="24"/>
      <c r="J303" s="197"/>
    </row>
    <row r="304" customFormat="false" ht="14.25" hidden="false" customHeight="false" outlineLevel="0" collapsed="false">
      <c r="A304" s="215"/>
      <c r="B304" s="216"/>
      <c r="C304" s="217"/>
      <c r="D304" s="218"/>
      <c r="E304" s="218"/>
      <c r="F304" s="218"/>
      <c r="G304" s="219"/>
      <c r="H304" s="220"/>
      <c r="I304" s="24"/>
      <c r="J304" s="197"/>
    </row>
    <row r="305" customFormat="false" ht="14.25" hidden="false" customHeight="false" outlineLevel="0" collapsed="false">
      <c r="A305" s="215"/>
      <c r="B305" s="216"/>
      <c r="C305" s="217"/>
      <c r="D305" s="218"/>
      <c r="E305" s="218"/>
      <c r="F305" s="218"/>
      <c r="G305" s="219"/>
      <c r="H305" s="220"/>
      <c r="I305" s="24"/>
      <c r="J305" s="197"/>
    </row>
    <row r="306" customFormat="false" ht="14.25" hidden="false" customHeight="false" outlineLevel="0" collapsed="false">
      <c r="A306" s="215"/>
      <c r="B306" s="216"/>
      <c r="C306" s="217"/>
      <c r="D306" s="218"/>
      <c r="E306" s="218"/>
      <c r="F306" s="218"/>
      <c r="G306" s="219"/>
      <c r="H306" s="220"/>
      <c r="I306" s="24"/>
      <c r="J306" s="197"/>
    </row>
    <row r="307" customFormat="false" ht="14.25" hidden="false" customHeight="false" outlineLevel="0" collapsed="false">
      <c r="A307" s="215"/>
      <c r="B307" s="216"/>
      <c r="C307" s="217"/>
      <c r="D307" s="218"/>
      <c r="E307" s="218"/>
      <c r="F307" s="218"/>
      <c r="G307" s="219"/>
      <c r="H307" s="220"/>
      <c r="I307" s="24"/>
      <c r="J307" s="197"/>
    </row>
    <row r="308" customFormat="false" ht="14.25" hidden="false" customHeight="false" outlineLevel="0" collapsed="false">
      <c r="A308" s="215"/>
      <c r="B308" s="216"/>
      <c r="C308" s="217"/>
      <c r="D308" s="218"/>
      <c r="E308" s="218"/>
      <c r="F308" s="218"/>
      <c r="G308" s="219"/>
      <c r="H308" s="220"/>
      <c r="I308" s="24"/>
      <c r="J308" s="197"/>
    </row>
    <row r="309" customFormat="false" ht="14.25" hidden="false" customHeight="false" outlineLevel="0" collapsed="false">
      <c r="A309" s="215"/>
      <c r="B309" s="216"/>
      <c r="C309" s="217"/>
      <c r="D309" s="218"/>
      <c r="E309" s="218"/>
      <c r="F309" s="218"/>
      <c r="G309" s="219"/>
      <c r="H309" s="220"/>
      <c r="I309" s="24"/>
      <c r="J309" s="197"/>
    </row>
    <row r="310" customFormat="false" ht="14.25" hidden="false" customHeight="false" outlineLevel="0" collapsed="false">
      <c r="A310" s="215"/>
      <c r="B310" s="216"/>
      <c r="C310" s="217"/>
      <c r="D310" s="218"/>
      <c r="E310" s="218"/>
      <c r="F310" s="218"/>
      <c r="G310" s="219"/>
      <c r="H310" s="220"/>
      <c r="I310" s="24"/>
      <c r="J310" s="197"/>
    </row>
    <row r="311" customFormat="false" ht="14.25" hidden="false" customHeight="false" outlineLevel="0" collapsed="false">
      <c r="A311" s="215"/>
      <c r="B311" s="216"/>
      <c r="C311" s="217"/>
      <c r="D311" s="218"/>
      <c r="E311" s="218"/>
      <c r="F311" s="218"/>
      <c r="G311" s="219"/>
      <c r="H311" s="220"/>
      <c r="I311" s="24"/>
      <c r="J311" s="197"/>
    </row>
    <row r="312" customFormat="false" ht="14.25" hidden="false" customHeight="false" outlineLevel="0" collapsed="false">
      <c r="A312" s="215"/>
      <c r="B312" s="216"/>
      <c r="C312" s="217"/>
      <c r="D312" s="218"/>
      <c r="E312" s="218"/>
      <c r="F312" s="218"/>
      <c r="G312" s="219"/>
      <c r="H312" s="220"/>
      <c r="I312" s="24"/>
      <c r="J312" s="197"/>
    </row>
    <row r="313" customFormat="false" ht="14.25" hidden="false" customHeight="false" outlineLevel="0" collapsed="false">
      <c r="A313" s="215"/>
      <c r="B313" s="216"/>
      <c r="C313" s="217"/>
      <c r="D313" s="218"/>
      <c r="E313" s="218"/>
      <c r="F313" s="218"/>
      <c r="G313" s="219"/>
      <c r="H313" s="220"/>
      <c r="I313" s="24"/>
      <c r="J313" s="197"/>
    </row>
    <row r="314" customFormat="false" ht="14.25" hidden="false" customHeight="false" outlineLevel="0" collapsed="false">
      <c r="A314" s="215"/>
      <c r="B314" s="216"/>
      <c r="C314" s="217"/>
      <c r="D314" s="218"/>
      <c r="E314" s="218"/>
      <c r="F314" s="218"/>
      <c r="G314" s="219"/>
      <c r="H314" s="220"/>
      <c r="I314" s="24"/>
      <c r="J314" s="197"/>
    </row>
    <row r="315" customFormat="false" ht="14.25" hidden="false" customHeight="false" outlineLevel="0" collapsed="false">
      <c r="A315" s="215"/>
      <c r="B315" s="216"/>
      <c r="C315" s="217"/>
      <c r="D315" s="218"/>
      <c r="E315" s="218"/>
      <c r="F315" s="218"/>
      <c r="G315" s="219"/>
      <c r="H315" s="220"/>
      <c r="I315" s="24"/>
      <c r="J315" s="197"/>
    </row>
    <row r="316" customFormat="false" ht="14.25" hidden="false" customHeight="false" outlineLevel="0" collapsed="false">
      <c r="A316" s="215"/>
      <c r="B316" s="216"/>
      <c r="C316" s="217"/>
      <c r="D316" s="218"/>
      <c r="E316" s="218"/>
      <c r="F316" s="218"/>
      <c r="G316" s="219"/>
      <c r="H316" s="220"/>
      <c r="I316" s="24"/>
      <c r="J316" s="197"/>
    </row>
    <row r="317" customFormat="false" ht="14.25" hidden="false" customHeight="false" outlineLevel="0" collapsed="false">
      <c r="A317" s="215"/>
      <c r="B317" s="216"/>
      <c r="C317" s="217"/>
      <c r="D317" s="218"/>
      <c r="E317" s="218"/>
      <c r="F317" s="218"/>
      <c r="G317" s="219"/>
      <c r="H317" s="220"/>
      <c r="I317" s="24"/>
      <c r="J317" s="197"/>
    </row>
    <row r="318" customFormat="false" ht="14.25" hidden="false" customHeight="false" outlineLevel="0" collapsed="false">
      <c r="A318" s="215"/>
      <c r="B318" s="216"/>
      <c r="C318" s="217"/>
      <c r="D318" s="218"/>
      <c r="E318" s="218"/>
      <c r="F318" s="218"/>
      <c r="G318" s="219"/>
      <c r="H318" s="220"/>
      <c r="I318" s="24"/>
      <c r="J318" s="197"/>
    </row>
    <row r="319" customFormat="false" ht="14.25" hidden="false" customHeight="false" outlineLevel="0" collapsed="false">
      <c r="A319" s="215"/>
      <c r="B319" s="216"/>
      <c r="C319" s="217"/>
      <c r="D319" s="218"/>
      <c r="E319" s="218"/>
      <c r="F319" s="218"/>
      <c r="G319" s="219"/>
      <c r="H319" s="220"/>
      <c r="I319" s="24"/>
      <c r="J319" s="197"/>
    </row>
    <row r="320" customFormat="false" ht="14.25" hidden="false" customHeight="false" outlineLevel="0" collapsed="false">
      <c r="A320" s="215"/>
      <c r="B320" s="216"/>
      <c r="C320" s="217"/>
      <c r="D320" s="218"/>
      <c r="E320" s="218"/>
      <c r="F320" s="218"/>
      <c r="G320" s="219"/>
      <c r="H320" s="220"/>
      <c r="I320" s="24"/>
      <c r="J320" s="197"/>
    </row>
    <row r="321" customFormat="false" ht="14.25" hidden="false" customHeight="false" outlineLevel="0" collapsed="false">
      <c r="A321" s="215"/>
      <c r="B321" s="216"/>
      <c r="C321" s="217"/>
      <c r="D321" s="218"/>
      <c r="E321" s="218"/>
      <c r="F321" s="218"/>
      <c r="G321" s="219"/>
      <c r="H321" s="220"/>
      <c r="I321" s="24"/>
      <c r="J321" s="197"/>
    </row>
    <row r="322" customFormat="false" ht="14.25" hidden="false" customHeight="false" outlineLevel="0" collapsed="false">
      <c r="A322" s="215"/>
      <c r="B322" s="216"/>
      <c r="C322" s="217"/>
      <c r="D322" s="218"/>
      <c r="E322" s="218"/>
      <c r="F322" s="218"/>
      <c r="G322" s="219"/>
      <c r="H322" s="220"/>
      <c r="I322" s="24"/>
      <c r="J322" s="197"/>
    </row>
    <row r="323" customFormat="false" ht="14.25" hidden="false" customHeight="false" outlineLevel="0" collapsed="false">
      <c r="A323" s="215"/>
      <c r="B323" s="216"/>
      <c r="C323" s="217"/>
      <c r="D323" s="218"/>
      <c r="E323" s="218"/>
      <c r="F323" s="218"/>
      <c r="G323" s="219"/>
      <c r="H323" s="220"/>
      <c r="I323" s="24"/>
      <c r="J323" s="197"/>
    </row>
    <row r="324" customFormat="false" ht="14.25" hidden="false" customHeight="false" outlineLevel="0" collapsed="false">
      <c r="A324" s="215"/>
      <c r="B324" s="216"/>
      <c r="C324" s="217"/>
      <c r="D324" s="218"/>
      <c r="E324" s="218"/>
      <c r="F324" s="218"/>
      <c r="G324" s="219"/>
      <c r="H324" s="220"/>
      <c r="I324" s="24"/>
      <c r="J324" s="197"/>
    </row>
    <row r="325" customFormat="false" ht="14.25" hidden="false" customHeight="false" outlineLevel="0" collapsed="false">
      <c r="A325" s="215"/>
      <c r="B325" s="216"/>
      <c r="C325" s="217"/>
      <c r="D325" s="218"/>
      <c r="E325" s="218"/>
      <c r="F325" s="218"/>
      <c r="G325" s="219"/>
      <c r="H325" s="220"/>
      <c r="I325" s="24"/>
      <c r="J325" s="197"/>
    </row>
    <row r="326" customFormat="false" ht="14.25" hidden="false" customHeight="false" outlineLevel="0" collapsed="false">
      <c r="A326" s="215"/>
      <c r="B326" s="216"/>
      <c r="C326" s="217"/>
      <c r="D326" s="218"/>
      <c r="E326" s="218"/>
      <c r="F326" s="218"/>
      <c r="G326" s="219"/>
      <c r="H326" s="220"/>
      <c r="I326" s="24"/>
      <c r="J326" s="197"/>
    </row>
    <row r="327" customFormat="false" ht="14.25" hidden="false" customHeight="false" outlineLevel="0" collapsed="false">
      <c r="A327" s="215"/>
      <c r="B327" s="216"/>
      <c r="C327" s="217"/>
      <c r="D327" s="218"/>
      <c r="E327" s="218"/>
      <c r="F327" s="218"/>
      <c r="G327" s="219"/>
      <c r="H327" s="220"/>
      <c r="I327" s="24"/>
      <c r="J327" s="197"/>
    </row>
    <row r="328" customFormat="false" ht="14.25" hidden="false" customHeight="false" outlineLevel="0" collapsed="false">
      <c r="A328" s="215"/>
      <c r="B328" s="216"/>
      <c r="C328" s="217"/>
      <c r="D328" s="218"/>
      <c r="E328" s="218"/>
      <c r="F328" s="218"/>
      <c r="G328" s="219"/>
      <c r="H328" s="220"/>
      <c r="I328" s="24"/>
      <c r="J328" s="197"/>
    </row>
    <row r="329" customFormat="false" ht="14.25" hidden="false" customHeight="false" outlineLevel="0" collapsed="false">
      <c r="A329" s="215"/>
      <c r="B329" s="216"/>
      <c r="C329" s="217"/>
      <c r="D329" s="218"/>
      <c r="E329" s="218"/>
      <c r="F329" s="218"/>
      <c r="G329" s="219"/>
      <c r="H329" s="220"/>
      <c r="I329" s="24"/>
      <c r="J329" s="197"/>
    </row>
    <row r="330" customFormat="false" ht="14.25" hidden="false" customHeight="false" outlineLevel="0" collapsed="false">
      <c r="A330" s="215"/>
      <c r="B330" s="216"/>
      <c r="C330" s="217"/>
      <c r="D330" s="218"/>
      <c r="E330" s="218"/>
      <c r="F330" s="218"/>
      <c r="G330" s="219"/>
      <c r="H330" s="220"/>
      <c r="I330" s="24"/>
      <c r="J330" s="197"/>
    </row>
    <row r="331" customFormat="false" ht="14.25" hidden="false" customHeight="false" outlineLevel="0" collapsed="false">
      <c r="A331" s="215"/>
      <c r="B331" s="216"/>
      <c r="C331" s="217"/>
      <c r="D331" s="218"/>
      <c r="E331" s="218"/>
      <c r="F331" s="218"/>
      <c r="G331" s="219"/>
      <c r="H331" s="220"/>
      <c r="I331" s="24"/>
      <c r="J331" s="197"/>
    </row>
    <row r="332" customFormat="false" ht="14.25" hidden="false" customHeight="false" outlineLevel="0" collapsed="false">
      <c r="A332" s="215"/>
      <c r="B332" s="216"/>
      <c r="C332" s="217"/>
      <c r="D332" s="218"/>
      <c r="E332" s="218"/>
      <c r="F332" s="218"/>
      <c r="G332" s="219"/>
      <c r="H332" s="220"/>
      <c r="I332" s="24"/>
      <c r="J332" s="197"/>
    </row>
    <row r="333" customFormat="false" ht="14.25" hidden="false" customHeight="false" outlineLevel="0" collapsed="false">
      <c r="A333" s="215"/>
      <c r="B333" s="216"/>
      <c r="C333" s="217"/>
      <c r="D333" s="218"/>
      <c r="E333" s="218"/>
      <c r="F333" s="218"/>
      <c r="G333" s="219"/>
      <c r="H333" s="220"/>
      <c r="I333" s="24"/>
      <c r="J333" s="197"/>
    </row>
    <row r="334" customFormat="false" ht="14.25" hidden="false" customHeight="false" outlineLevel="0" collapsed="false">
      <c r="A334" s="215"/>
      <c r="B334" s="216"/>
      <c r="C334" s="217"/>
      <c r="D334" s="218"/>
      <c r="E334" s="218"/>
      <c r="F334" s="218"/>
      <c r="G334" s="219"/>
      <c r="H334" s="220"/>
      <c r="I334" s="24"/>
      <c r="J334" s="197"/>
    </row>
    <row r="335" customFormat="false" ht="14.25" hidden="false" customHeight="false" outlineLevel="0" collapsed="false">
      <c r="A335" s="215"/>
      <c r="B335" s="216"/>
      <c r="C335" s="217"/>
      <c r="D335" s="218"/>
      <c r="E335" s="218"/>
      <c r="F335" s="218"/>
      <c r="G335" s="219"/>
      <c r="H335" s="220"/>
      <c r="I335" s="24"/>
      <c r="J335" s="197"/>
    </row>
    <row r="336" customFormat="false" ht="14.25" hidden="false" customHeight="false" outlineLevel="0" collapsed="false">
      <c r="A336" s="215"/>
      <c r="B336" s="216"/>
      <c r="C336" s="217"/>
      <c r="D336" s="218"/>
      <c r="E336" s="218"/>
      <c r="F336" s="218"/>
      <c r="G336" s="219"/>
      <c r="H336" s="220"/>
      <c r="I336" s="24"/>
      <c r="J336" s="197"/>
    </row>
    <row r="337" customFormat="false" ht="14.25" hidden="false" customHeight="false" outlineLevel="0" collapsed="false">
      <c r="A337" s="215"/>
      <c r="B337" s="216"/>
      <c r="C337" s="217"/>
      <c r="D337" s="218"/>
      <c r="E337" s="218"/>
      <c r="F337" s="218"/>
      <c r="G337" s="219"/>
      <c r="H337" s="220"/>
      <c r="I337" s="24"/>
      <c r="J337" s="197"/>
    </row>
    <row r="338" customFormat="false" ht="14.25" hidden="false" customHeight="false" outlineLevel="0" collapsed="false">
      <c r="A338" s="215"/>
      <c r="B338" s="216"/>
      <c r="C338" s="217"/>
      <c r="D338" s="218"/>
      <c r="E338" s="218"/>
      <c r="F338" s="218"/>
      <c r="G338" s="219"/>
      <c r="H338" s="220"/>
      <c r="I338" s="24"/>
      <c r="J338" s="197"/>
    </row>
    <row r="339" customFormat="false" ht="14.25" hidden="false" customHeight="false" outlineLevel="0" collapsed="false">
      <c r="A339" s="215"/>
      <c r="B339" s="216"/>
      <c r="C339" s="217"/>
      <c r="D339" s="218"/>
      <c r="E339" s="218"/>
      <c r="F339" s="218"/>
      <c r="G339" s="219"/>
      <c r="H339" s="220"/>
      <c r="I339" s="24"/>
      <c r="J339" s="197"/>
    </row>
    <row r="340" customFormat="false" ht="14.25" hidden="false" customHeight="false" outlineLevel="0" collapsed="false">
      <c r="A340" s="215"/>
      <c r="B340" s="216"/>
      <c r="C340" s="217"/>
      <c r="D340" s="218"/>
      <c r="E340" s="218"/>
      <c r="F340" s="218"/>
      <c r="G340" s="219"/>
      <c r="H340" s="220"/>
      <c r="I340" s="24"/>
      <c r="J340" s="197"/>
    </row>
    <row r="341" customFormat="false" ht="14.25" hidden="false" customHeight="false" outlineLevel="0" collapsed="false">
      <c r="A341" s="215"/>
      <c r="B341" s="216"/>
      <c r="C341" s="217"/>
      <c r="D341" s="218"/>
      <c r="E341" s="218"/>
      <c r="F341" s="218"/>
      <c r="G341" s="219"/>
      <c r="H341" s="220"/>
      <c r="I341" s="24"/>
      <c r="J341" s="197"/>
    </row>
    <row r="342" customFormat="false" ht="14.25" hidden="false" customHeight="false" outlineLevel="0" collapsed="false">
      <c r="A342" s="215"/>
      <c r="B342" s="216"/>
      <c r="C342" s="217"/>
      <c r="D342" s="218"/>
      <c r="E342" s="218"/>
      <c r="F342" s="218"/>
      <c r="G342" s="219"/>
      <c r="H342" s="220"/>
      <c r="I342" s="24"/>
      <c r="J342" s="197"/>
    </row>
    <row r="343" customFormat="false" ht="14.25" hidden="false" customHeight="false" outlineLevel="0" collapsed="false">
      <c r="A343" s="215"/>
      <c r="B343" s="216"/>
      <c r="C343" s="217"/>
      <c r="D343" s="218"/>
      <c r="E343" s="218"/>
      <c r="F343" s="218"/>
      <c r="G343" s="219"/>
      <c r="H343" s="220"/>
      <c r="I343" s="24"/>
      <c r="J343" s="197"/>
    </row>
    <row r="344" customFormat="false" ht="14.25" hidden="false" customHeight="false" outlineLevel="0" collapsed="false">
      <c r="A344" s="215"/>
      <c r="B344" s="216"/>
      <c r="C344" s="217"/>
      <c r="D344" s="218"/>
      <c r="E344" s="218"/>
      <c r="F344" s="218"/>
      <c r="G344" s="219"/>
      <c r="H344" s="220"/>
      <c r="I344" s="24"/>
      <c r="J344" s="197"/>
    </row>
    <row r="345" customFormat="false" ht="14.25" hidden="false" customHeight="false" outlineLevel="0" collapsed="false">
      <c r="A345" s="215"/>
      <c r="B345" s="216"/>
      <c r="C345" s="217"/>
      <c r="D345" s="218"/>
      <c r="E345" s="218"/>
      <c r="F345" s="218"/>
      <c r="G345" s="219"/>
      <c r="H345" s="220"/>
      <c r="I345" s="24"/>
      <c r="J345" s="197"/>
    </row>
    <row r="346" customFormat="false" ht="14.25" hidden="false" customHeight="false" outlineLevel="0" collapsed="false">
      <c r="A346" s="215"/>
      <c r="B346" s="216"/>
      <c r="C346" s="217"/>
      <c r="D346" s="218"/>
      <c r="E346" s="218"/>
      <c r="F346" s="218"/>
      <c r="G346" s="219"/>
      <c r="H346" s="220"/>
      <c r="I346" s="24"/>
      <c r="J346" s="197"/>
    </row>
    <row r="347" customFormat="false" ht="14.25" hidden="false" customHeight="false" outlineLevel="0" collapsed="false">
      <c r="A347" s="215"/>
      <c r="B347" s="216"/>
      <c r="C347" s="217"/>
      <c r="D347" s="218"/>
      <c r="E347" s="218"/>
      <c r="F347" s="218"/>
      <c r="G347" s="219"/>
      <c r="H347" s="220"/>
      <c r="I347" s="24"/>
      <c r="J347" s="197"/>
    </row>
    <row r="348" customFormat="false" ht="14.25" hidden="false" customHeight="false" outlineLevel="0" collapsed="false">
      <c r="A348" s="215"/>
      <c r="B348" s="216"/>
      <c r="C348" s="217"/>
      <c r="D348" s="218"/>
      <c r="E348" s="218"/>
      <c r="F348" s="218"/>
      <c r="G348" s="219"/>
      <c r="H348" s="220"/>
      <c r="I348" s="24"/>
      <c r="J348" s="197"/>
    </row>
    <row r="349" customFormat="false" ht="14.25" hidden="false" customHeight="false" outlineLevel="0" collapsed="false">
      <c r="A349" s="215"/>
      <c r="B349" s="216"/>
      <c r="C349" s="217"/>
      <c r="D349" s="218"/>
      <c r="E349" s="218"/>
      <c r="F349" s="218"/>
      <c r="G349" s="219"/>
      <c r="H349" s="220"/>
      <c r="I349" s="24"/>
      <c r="J349" s="197"/>
    </row>
    <row r="350" customFormat="false" ht="14.25" hidden="false" customHeight="false" outlineLevel="0" collapsed="false">
      <c r="A350" s="215"/>
      <c r="B350" s="216"/>
      <c r="C350" s="217"/>
      <c r="D350" s="218"/>
      <c r="E350" s="218"/>
      <c r="F350" s="218"/>
      <c r="G350" s="219"/>
      <c r="H350" s="220"/>
      <c r="I350" s="24"/>
      <c r="J350" s="197"/>
    </row>
    <row r="351" customFormat="false" ht="14.25" hidden="false" customHeight="false" outlineLevel="0" collapsed="false">
      <c r="A351" s="215"/>
      <c r="B351" s="216"/>
      <c r="C351" s="217"/>
      <c r="D351" s="218"/>
      <c r="E351" s="218"/>
      <c r="F351" s="218"/>
      <c r="G351" s="219"/>
      <c r="H351" s="220"/>
      <c r="I351" s="24"/>
      <c r="J351" s="197"/>
    </row>
    <row r="352" customFormat="false" ht="14.25" hidden="false" customHeight="false" outlineLevel="0" collapsed="false">
      <c r="A352" s="215"/>
      <c r="B352" s="216"/>
      <c r="C352" s="217"/>
      <c r="D352" s="218"/>
      <c r="E352" s="218"/>
      <c r="F352" s="218"/>
      <c r="G352" s="219"/>
      <c r="H352" s="220"/>
      <c r="I352" s="24"/>
      <c r="J352" s="197"/>
    </row>
    <row r="353" customFormat="false" ht="14.25" hidden="false" customHeight="false" outlineLevel="0" collapsed="false">
      <c r="A353" s="215"/>
      <c r="B353" s="216"/>
      <c r="C353" s="217"/>
      <c r="D353" s="218"/>
      <c r="E353" s="218"/>
      <c r="F353" s="218"/>
      <c r="G353" s="219"/>
      <c r="H353" s="220"/>
      <c r="I353" s="24"/>
      <c r="J353" s="197"/>
    </row>
    <row r="354" customFormat="false" ht="14.25" hidden="false" customHeight="false" outlineLevel="0" collapsed="false">
      <c r="A354" s="215"/>
      <c r="B354" s="216"/>
      <c r="C354" s="217"/>
      <c r="D354" s="218"/>
      <c r="E354" s="218"/>
      <c r="F354" s="218"/>
      <c r="G354" s="219"/>
      <c r="H354" s="220"/>
      <c r="I354" s="24"/>
      <c r="J354" s="197"/>
    </row>
    <row r="355" customFormat="false" ht="14.25" hidden="false" customHeight="false" outlineLevel="0" collapsed="false">
      <c r="A355" s="215"/>
      <c r="B355" s="216"/>
      <c r="C355" s="217"/>
      <c r="D355" s="218"/>
      <c r="E355" s="218"/>
      <c r="F355" s="218"/>
      <c r="G355" s="219"/>
      <c r="H355" s="220"/>
      <c r="I355" s="24"/>
      <c r="J355" s="197"/>
    </row>
    <row r="356" customFormat="false" ht="14.25" hidden="false" customHeight="false" outlineLevel="0" collapsed="false">
      <c r="A356" s="215"/>
      <c r="B356" s="216"/>
      <c r="C356" s="217"/>
      <c r="D356" s="218"/>
      <c r="E356" s="218"/>
      <c r="F356" s="218"/>
      <c r="G356" s="219"/>
      <c r="H356" s="220"/>
      <c r="I356" s="24"/>
      <c r="J356" s="197"/>
    </row>
    <row r="357" customFormat="false" ht="14.25" hidden="false" customHeight="false" outlineLevel="0" collapsed="false">
      <c r="A357" s="215"/>
      <c r="B357" s="216"/>
      <c r="C357" s="217"/>
      <c r="D357" s="218"/>
      <c r="E357" s="218"/>
      <c r="F357" s="218"/>
      <c r="G357" s="219"/>
      <c r="H357" s="220"/>
      <c r="I357" s="24"/>
      <c r="J357" s="197"/>
    </row>
    <row r="358" customFormat="false" ht="14.25" hidden="false" customHeight="false" outlineLevel="0" collapsed="false">
      <c r="A358" s="215"/>
      <c r="B358" s="216"/>
      <c r="C358" s="217"/>
      <c r="D358" s="218"/>
      <c r="E358" s="218"/>
      <c r="F358" s="218"/>
      <c r="G358" s="219"/>
      <c r="H358" s="220"/>
      <c r="I358" s="24"/>
      <c r="J358" s="197"/>
    </row>
    <row r="359" customFormat="false" ht="14.25" hidden="false" customHeight="false" outlineLevel="0" collapsed="false">
      <c r="A359" s="215"/>
      <c r="B359" s="216"/>
      <c r="C359" s="217"/>
      <c r="D359" s="218"/>
      <c r="E359" s="218"/>
      <c r="F359" s="218"/>
      <c r="G359" s="219"/>
      <c r="H359" s="220"/>
      <c r="I359" s="24"/>
      <c r="J359" s="197"/>
    </row>
    <row r="360" customFormat="false" ht="14.25" hidden="false" customHeight="false" outlineLevel="0" collapsed="false">
      <c r="A360" s="215"/>
      <c r="B360" s="216"/>
      <c r="C360" s="217"/>
      <c r="D360" s="218"/>
      <c r="E360" s="218"/>
      <c r="F360" s="218"/>
      <c r="G360" s="219"/>
      <c r="H360" s="220"/>
      <c r="I360" s="24"/>
      <c r="J360" s="197"/>
    </row>
    <row r="361" customFormat="false" ht="14.25" hidden="false" customHeight="false" outlineLevel="0" collapsed="false">
      <c r="A361" s="215"/>
      <c r="B361" s="216"/>
      <c r="C361" s="217"/>
      <c r="D361" s="218"/>
      <c r="E361" s="218"/>
      <c r="F361" s="218"/>
      <c r="G361" s="219"/>
      <c r="H361" s="220"/>
      <c r="I361" s="24"/>
      <c r="J361" s="197"/>
    </row>
    <row r="362" customFormat="false" ht="14.25" hidden="false" customHeight="false" outlineLevel="0" collapsed="false">
      <c r="A362" s="215"/>
      <c r="B362" s="216"/>
      <c r="C362" s="217"/>
      <c r="D362" s="218"/>
      <c r="E362" s="218"/>
      <c r="F362" s="218"/>
      <c r="G362" s="219"/>
      <c r="H362" s="220"/>
      <c r="I362" s="24"/>
      <c r="J362" s="197"/>
    </row>
    <row r="363" customFormat="false" ht="14.25" hidden="false" customHeight="false" outlineLevel="0" collapsed="false">
      <c r="A363" s="215"/>
      <c r="B363" s="216"/>
      <c r="C363" s="217"/>
      <c r="D363" s="218"/>
      <c r="E363" s="218"/>
      <c r="F363" s="218"/>
      <c r="G363" s="219"/>
      <c r="H363" s="220"/>
      <c r="I363" s="24"/>
      <c r="J363" s="197"/>
    </row>
    <row r="364" customFormat="false" ht="14.25" hidden="false" customHeight="false" outlineLevel="0" collapsed="false">
      <c r="A364" s="215"/>
      <c r="B364" s="216"/>
      <c r="C364" s="217"/>
      <c r="D364" s="218"/>
      <c r="E364" s="218"/>
      <c r="F364" s="218"/>
      <c r="G364" s="219"/>
      <c r="H364" s="220"/>
      <c r="I364" s="24"/>
      <c r="J364" s="197"/>
    </row>
    <row r="365" customFormat="false" ht="14.25" hidden="false" customHeight="false" outlineLevel="0" collapsed="false">
      <c r="A365" s="215"/>
      <c r="B365" s="216"/>
      <c r="C365" s="217"/>
      <c r="D365" s="218"/>
      <c r="E365" s="218"/>
      <c r="F365" s="218"/>
      <c r="G365" s="219"/>
      <c r="H365" s="220"/>
      <c r="I365" s="24"/>
      <c r="J365" s="197"/>
    </row>
    <row r="366" customFormat="false" ht="14.25" hidden="false" customHeight="false" outlineLevel="0" collapsed="false">
      <c r="A366" s="215"/>
      <c r="B366" s="216"/>
      <c r="C366" s="217"/>
      <c r="D366" s="218"/>
      <c r="E366" s="218"/>
      <c r="F366" s="218"/>
      <c r="G366" s="219"/>
      <c r="H366" s="220"/>
      <c r="I366" s="24"/>
      <c r="J366" s="197"/>
    </row>
    <row r="367" customFormat="false" ht="14.25" hidden="false" customHeight="false" outlineLevel="0" collapsed="false">
      <c r="A367" s="215"/>
      <c r="B367" s="216"/>
      <c r="C367" s="217"/>
      <c r="D367" s="218"/>
      <c r="E367" s="218"/>
      <c r="F367" s="218"/>
      <c r="G367" s="219"/>
      <c r="H367" s="220"/>
      <c r="I367" s="24"/>
      <c r="J367" s="197"/>
    </row>
    <row r="368" customFormat="false" ht="14.25" hidden="false" customHeight="false" outlineLevel="0" collapsed="false">
      <c r="A368" s="215"/>
      <c r="B368" s="216"/>
      <c r="C368" s="217"/>
      <c r="D368" s="218"/>
      <c r="E368" s="218"/>
      <c r="F368" s="218"/>
      <c r="G368" s="219"/>
      <c r="H368" s="220"/>
      <c r="I368" s="24"/>
      <c r="J368" s="197"/>
    </row>
    <row r="369" customFormat="false" ht="14.25" hidden="false" customHeight="false" outlineLevel="0" collapsed="false">
      <c r="A369" s="215"/>
      <c r="B369" s="216"/>
      <c r="C369" s="217"/>
      <c r="D369" s="218"/>
      <c r="E369" s="218"/>
      <c r="F369" s="218"/>
      <c r="G369" s="219"/>
      <c r="H369" s="220"/>
      <c r="I369" s="24"/>
      <c r="J369" s="197"/>
    </row>
    <row r="370" customFormat="false" ht="14.25" hidden="false" customHeight="false" outlineLevel="0" collapsed="false">
      <c r="A370" s="215"/>
      <c r="B370" s="216"/>
      <c r="C370" s="217"/>
      <c r="D370" s="218"/>
      <c r="E370" s="218"/>
      <c r="F370" s="218"/>
      <c r="G370" s="219"/>
      <c r="H370" s="220"/>
      <c r="I370" s="24"/>
      <c r="J370" s="197"/>
    </row>
    <row r="371" customFormat="false" ht="14.25" hidden="false" customHeight="false" outlineLevel="0" collapsed="false">
      <c r="A371" s="215"/>
      <c r="B371" s="216"/>
      <c r="C371" s="217"/>
      <c r="D371" s="218"/>
      <c r="E371" s="218"/>
      <c r="F371" s="218"/>
      <c r="G371" s="219"/>
      <c r="H371" s="220"/>
      <c r="I371" s="24"/>
      <c r="J371" s="197"/>
    </row>
    <row r="372" customFormat="false" ht="14.25" hidden="false" customHeight="false" outlineLevel="0" collapsed="false">
      <c r="A372" s="215"/>
      <c r="B372" s="216"/>
      <c r="C372" s="217"/>
      <c r="D372" s="218"/>
      <c r="E372" s="218"/>
      <c r="F372" s="218"/>
      <c r="G372" s="219"/>
      <c r="H372" s="220"/>
      <c r="I372" s="24"/>
      <c r="J372" s="197"/>
    </row>
    <row r="373" customFormat="false" ht="14.25" hidden="false" customHeight="false" outlineLevel="0" collapsed="false">
      <c r="A373" s="215"/>
      <c r="B373" s="216"/>
      <c r="C373" s="217"/>
      <c r="D373" s="218"/>
      <c r="E373" s="218"/>
      <c r="F373" s="218"/>
      <c r="G373" s="219"/>
      <c r="H373" s="220"/>
      <c r="I373" s="24"/>
      <c r="J373" s="197"/>
    </row>
    <row r="374" customFormat="false" ht="14.25" hidden="false" customHeight="false" outlineLevel="0" collapsed="false">
      <c r="A374" s="215"/>
      <c r="B374" s="216"/>
      <c r="C374" s="217"/>
      <c r="D374" s="218"/>
      <c r="E374" s="218"/>
      <c r="F374" s="218"/>
      <c r="G374" s="219"/>
      <c r="H374" s="220"/>
      <c r="I374" s="24"/>
      <c r="J374" s="197"/>
    </row>
    <row r="375" customFormat="false" ht="14.25" hidden="false" customHeight="false" outlineLevel="0" collapsed="false">
      <c r="A375" s="215"/>
      <c r="B375" s="216"/>
      <c r="C375" s="217"/>
      <c r="D375" s="218"/>
      <c r="E375" s="218"/>
      <c r="F375" s="218"/>
      <c r="G375" s="219"/>
      <c r="H375" s="220"/>
      <c r="I375" s="24"/>
      <c r="J375" s="197"/>
    </row>
    <row r="376" customFormat="false" ht="14.25" hidden="false" customHeight="false" outlineLevel="0" collapsed="false">
      <c r="A376" s="215"/>
      <c r="B376" s="216"/>
      <c r="C376" s="217"/>
      <c r="D376" s="218"/>
      <c r="E376" s="218"/>
      <c r="F376" s="218"/>
      <c r="G376" s="219"/>
      <c r="H376" s="220"/>
      <c r="I376" s="24"/>
      <c r="J376" s="197"/>
    </row>
    <row r="377" customFormat="false" ht="14.25" hidden="false" customHeight="false" outlineLevel="0" collapsed="false">
      <c r="A377" s="215"/>
      <c r="B377" s="216"/>
      <c r="C377" s="217"/>
      <c r="D377" s="218"/>
      <c r="E377" s="218"/>
      <c r="F377" s="218"/>
      <c r="G377" s="219"/>
      <c r="H377" s="220"/>
      <c r="I377" s="24"/>
      <c r="J377" s="197"/>
    </row>
    <row r="378" customFormat="false" ht="14.25" hidden="false" customHeight="false" outlineLevel="0" collapsed="false">
      <c r="A378" s="215"/>
      <c r="B378" s="216"/>
      <c r="C378" s="217"/>
      <c r="D378" s="218"/>
      <c r="E378" s="218"/>
      <c r="F378" s="218"/>
      <c r="G378" s="219"/>
      <c r="H378" s="220"/>
      <c r="I378" s="24"/>
      <c r="J378" s="197"/>
    </row>
    <row r="379" customFormat="false" ht="14.25" hidden="false" customHeight="false" outlineLevel="0" collapsed="false">
      <c r="A379" s="215"/>
      <c r="B379" s="216"/>
      <c r="C379" s="217"/>
      <c r="D379" s="218"/>
      <c r="E379" s="218"/>
      <c r="F379" s="218"/>
      <c r="G379" s="219"/>
      <c r="H379" s="220"/>
      <c r="I379" s="24"/>
      <c r="J379" s="197"/>
    </row>
    <row r="380" customFormat="false" ht="14.25" hidden="false" customHeight="false" outlineLevel="0" collapsed="false">
      <c r="A380" s="215"/>
      <c r="B380" s="216"/>
      <c r="C380" s="217"/>
      <c r="D380" s="218"/>
      <c r="E380" s="218"/>
      <c r="F380" s="218"/>
      <c r="G380" s="219"/>
      <c r="H380" s="220"/>
      <c r="I380" s="24"/>
      <c r="J380" s="197"/>
    </row>
    <row r="381" customFormat="false" ht="14.25" hidden="false" customHeight="false" outlineLevel="0" collapsed="false">
      <c r="A381" s="215"/>
      <c r="B381" s="216"/>
      <c r="C381" s="217"/>
      <c r="D381" s="218"/>
      <c r="E381" s="218"/>
      <c r="F381" s="218"/>
      <c r="G381" s="219"/>
      <c r="H381" s="220"/>
      <c r="I381" s="24"/>
      <c r="J381" s="197"/>
    </row>
    <row r="382" customFormat="false" ht="14.25" hidden="false" customHeight="false" outlineLevel="0" collapsed="false">
      <c r="A382" s="215"/>
      <c r="B382" s="216"/>
      <c r="C382" s="217"/>
      <c r="D382" s="218"/>
      <c r="E382" s="218"/>
      <c r="F382" s="218"/>
      <c r="G382" s="219"/>
      <c r="H382" s="220"/>
      <c r="I382" s="24"/>
      <c r="J382" s="197"/>
    </row>
    <row r="383" customFormat="false" ht="14.25" hidden="false" customHeight="false" outlineLevel="0" collapsed="false">
      <c r="A383" s="215"/>
      <c r="B383" s="216"/>
      <c r="C383" s="217"/>
      <c r="D383" s="218"/>
      <c r="E383" s="218"/>
      <c r="F383" s="218"/>
      <c r="G383" s="219"/>
      <c r="H383" s="220"/>
      <c r="I383" s="24"/>
      <c r="J383" s="197"/>
    </row>
    <row r="384" customFormat="false" ht="14.25" hidden="false" customHeight="false" outlineLevel="0" collapsed="false">
      <c r="A384" s="215"/>
      <c r="B384" s="216"/>
      <c r="C384" s="217"/>
      <c r="D384" s="218"/>
      <c r="E384" s="218"/>
      <c r="F384" s="218"/>
      <c r="G384" s="219"/>
      <c r="H384" s="220"/>
      <c r="I384" s="24"/>
      <c r="J384" s="197"/>
    </row>
    <row r="385" customFormat="false" ht="14.25" hidden="false" customHeight="false" outlineLevel="0" collapsed="false">
      <c r="A385" s="215"/>
      <c r="B385" s="216"/>
      <c r="C385" s="217"/>
      <c r="D385" s="218"/>
      <c r="E385" s="218"/>
      <c r="F385" s="218"/>
      <c r="G385" s="219"/>
      <c r="H385" s="220"/>
      <c r="I385" s="24"/>
      <c r="J385" s="197"/>
    </row>
    <row r="386" customFormat="false" ht="14.25" hidden="false" customHeight="false" outlineLevel="0" collapsed="false">
      <c r="A386" s="215"/>
      <c r="B386" s="216"/>
      <c r="C386" s="217"/>
      <c r="D386" s="218"/>
      <c r="E386" s="218"/>
      <c r="F386" s="218"/>
      <c r="G386" s="219"/>
      <c r="H386" s="220"/>
      <c r="I386" s="24"/>
      <c r="J386" s="197"/>
    </row>
    <row r="387" customFormat="false" ht="14.25" hidden="false" customHeight="false" outlineLevel="0" collapsed="false">
      <c r="A387" s="215"/>
      <c r="B387" s="216"/>
      <c r="C387" s="217"/>
      <c r="D387" s="218"/>
      <c r="E387" s="218"/>
      <c r="F387" s="218"/>
      <c r="G387" s="219"/>
      <c r="H387" s="220"/>
      <c r="I387" s="24"/>
      <c r="J387" s="197"/>
    </row>
    <row r="388" customFormat="false" ht="14.25" hidden="false" customHeight="false" outlineLevel="0" collapsed="false">
      <c r="A388" s="215"/>
      <c r="B388" s="216"/>
      <c r="C388" s="217"/>
      <c r="D388" s="218"/>
      <c r="E388" s="218"/>
      <c r="F388" s="218"/>
      <c r="G388" s="219"/>
      <c r="H388" s="220"/>
      <c r="I388" s="24"/>
      <c r="J388" s="197"/>
    </row>
    <row r="389" customFormat="false" ht="14.25" hidden="false" customHeight="false" outlineLevel="0" collapsed="false">
      <c r="A389" s="215"/>
      <c r="B389" s="216"/>
      <c r="C389" s="217"/>
      <c r="D389" s="218"/>
      <c r="E389" s="218"/>
      <c r="F389" s="218"/>
      <c r="G389" s="219"/>
      <c r="H389" s="220"/>
      <c r="I389" s="24"/>
      <c r="J389" s="197"/>
    </row>
    <row r="390" customFormat="false" ht="14.25" hidden="false" customHeight="false" outlineLevel="0" collapsed="false">
      <c r="A390" s="215"/>
      <c r="B390" s="216"/>
      <c r="C390" s="217"/>
      <c r="D390" s="218"/>
      <c r="E390" s="218"/>
      <c r="F390" s="218"/>
      <c r="G390" s="219"/>
      <c r="H390" s="220"/>
      <c r="I390" s="24"/>
      <c r="J390" s="197"/>
    </row>
    <row r="391" customFormat="false" ht="14.25" hidden="false" customHeight="false" outlineLevel="0" collapsed="false">
      <c r="A391" s="215"/>
      <c r="B391" s="216"/>
      <c r="C391" s="217"/>
      <c r="D391" s="218"/>
      <c r="E391" s="218"/>
      <c r="F391" s="218"/>
      <c r="G391" s="219"/>
      <c r="H391" s="220"/>
      <c r="I391" s="24"/>
      <c r="J391" s="197"/>
    </row>
    <row r="392" customFormat="false" ht="14.25" hidden="false" customHeight="false" outlineLevel="0" collapsed="false">
      <c r="A392" s="215"/>
      <c r="B392" s="216"/>
      <c r="C392" s="217"/>
      <c r="D392" s="218"/>
      <c r="E392" s="218"/>
      <c r="F392" s="218"/>
      <c r="G392" s="219"/>
      <c r="H392" s="220"/>
      <c r="I392" s="24"/>
      <c r="J392" s="197"/>
    </row>
    <row r="393" customFormat="false" ht="14.25" hidden="false" customHeight="false" outlineLevel="0" collapsed="false">
      <c r="A393" s="215"/>
      <c r="B393" s="216"/>
      <c r="C393" s="217"/>
      <c r="D393" s="218"/>
      <c r="E393" s="218"/>
      <c r="F393" s="218"/>
      <c r="G393" s="219"/>
      <c r="H393" s="220"/>
      <c r="I393" s="24"/>
      <c r="J393" s="197"/>
    </row>
    <row r="394" customFormat="false" ht="14.25" hidden="false" customHeight="false" outlineLevel="0" collapsed="false">
      <c r="A394" s="215"/>
      <c r="B394" s="216"/>
      <c r="C394" s="217"/>
      <c r="D394" s="218"/>
      <c r="E394" s="218"/>
      <c r="F394" s="218"/>
      <c r="G394" s="219"/>
      <c r="H394" s="220"/>
      <c r="I394" s="24"/>
      <c r="J394" s="197"/>
    </row>
    <row r="395" customFormat="false" ht="14.25" hidden="false" customHeight="false" outlineLevel="0" collapsed="false">
      <c r="A395" s="215"/>
      <c r="B395" s="216"/>
      <c r="C395" s="217"/>
      <c r="D395" s="218"/>
      <c r="E395" s="218"/>
      <c r="F395" s="218"/>
      <c r="G395" s="219"/>
      <c r="H395" s="220"/>
      <c r="I395" s="24"/>
      <c r="J395" s="197"/>
    </row>
    <row r="396" customFormat="false" ht="14.25" hidden="false" customHeight="false" outlineLevel="0" collapsed="false">
      <c r="A396" s="215"/>
      <c r="B396" s="216"/>
      <c r="C396" s="217"/>
      <c r="D396" s="218"/>
      <c r="E396" s="218"/>
      <c r="F396" s="218"/>
      <c r="G396" s="219"/>
      <c r="H396" s="220"/>
      <c r="I396" s="24"/>
      <c r="J396" s="197"/>
    </row>
    <row r="397" customFormat="false" ht="14.25" hidden="false" customHeight="false" outlineLevel="0" collapsed="false">
      <c r="A397" s="215"/>
      <c r="B397" s="216"/>
      <c r="C397" s="217"/>
      <c r="D397" s="218"/>
      <c r="E397" s="218"/>
      <c r="F397" s="218"/>
      <c r="G397" s="219"/>
      <c r="H397" s="220"/>
      <c r="I397" s="24"/>
      <c r="J397" s="197"/>
    </row>
    <row r="398" customFormat="false" ht="14.25" hidden="false" customHeight="false" outlineLevel="0" collapsed="false">
      <c r="A398" s="215"/>
      <c r="B398" s="216"/>
      <c r="C398" s="217"/>
      <c r="D398" s="218"/>
      <c r="E398" s="218"/>
      <c r="F398" s="218"/>
      <c r="G398" s="219"/>
      <c r="H398" s="220"/>
      <c r="I398" s="24"/>
      <c r="J398" s="197"/>
    </row>
    <row r="399" customFormat="false" ht="14.25" hidden="false" customHeight="false" outlineLevel="0" collapsed="false">
      <c r="A399" s="215"/>
      <c r="B399" s="216"/>
      <c r="C399" s="217"/>
      <c r="D399" s="218"/>
      <c r="E399" s="218"/>
      <c r="F399" s="218"/>
      <c r="G399" s="219"/>
      <c r="H399" s="220"/>
      <c r="I399" s="24"/>
      <c r="J399" s="197"/>
    </row>
    <row r="400" customFormat="false" ht="14.25" hidden="false" customHeight="false" outlineLevel="0" collapsed="false">
      <c r="A400" s="215"/>
      <c r="B400" s="216"/>
      <c r="C400" s="217"/>
      <c r="D400" s="218"/>
      <c r="E400" s="218"/>
      <c r="F400" s="218"/>
      <c r="G400" s="219"/>
      <c r="H400" s="220"/>
      <c r="I400" s="24"/>
      <c r="J400" s="197"/>
    </row>
    <row r="401" customFormat="false" ht="14.25" hidden="false" customHeight="false" outlineLevel="0" collapsed="false">
      <c r="A401" s="215"/>
      <c r="B401" s="216"/>
      <c r="C401" s="217"/>
      <c r="D401" s="218"/>
      <c r="E401" s="218"/>
      <c r="F401" s="218"/>
      <c r="G401" s="219"/>
      <c r="H401" s="220"/>
      <c r="I401" s="24"/>
      <c r="J401" s="197"/>
    </row>
    <row r="402" customFormat="false" ht="14.25" hidden="false" customHeight="false" outlineLevel="0" collapsed="false">
      <c r="A402" s="215"/>
      <c r="B402" s="216"/>
      <c r="C402" s="217"/>
      <c r="D402" s="218"/>
      <c r="E402" s="218"/>
      <c r="F402" s="218"/>
      <c r="G402" s="219"/>
      <c r="H402" s="220"/>
      <c r="I402" s="24"/>
      <c r="J402" s="197"/>
    </row>
    <row r="403" customFormat="false" ht="14.25" hidden="false" customHeight="false" outlineLevel="0" collapsed="false">
      <c r="A403" s="215"/>
      <c r="B403" s="216"/>
      <c r="C403" s="217"/>
      <c r="D403" s="218"/>
      <c r="E403" s="218"/>
      <c r="F403" s="218"/>
      <c r="G403" s="219"/>
      <c r="H403" s="220"/>
      <c r="I403" s="24"/>
      <c r="J403" s="197"/>
    </row>
    <row r="404" customFormat="false" ht="14.25" hidden="false" customHeight="false" outlineLevel="0" collapsed="false">
      <c r="A404" s="215"/>
      <c r="B404" s="216"/>
      <c r="C404" s="217"/>
      <c r="D404" s="218"/>
      <c r="E404" s="218"/>
      <c r="F404" s="218"/>
      <c r="G404" s="219"/>
      <c r="H404" s="220"/>
      <c r="I404" s="24"/>
      <c r="J404" s="197"/>
    </row>
    <row r="405" customFormat="false" ht="14.25" hidden="false" customHeight="false" outlineLevel="0" collapsed="false">
      <c r="A405" s="215"/>
      <c r="B405" s="216"/>
      <c r="C405" s="217"/>
      <c r="D405" s="218"/>
      <c r="E405" s="218"/>
      <c r="F405" s="218"/>
      <c r="G405" s="219"/>
      <c r="H405" s="220"/>
      <c r="I405" s="24"/>
      <c r="J405" s="197"/>
    </row>
    <row r="406" customFormat="false" ht="14.25" hidden="false" customHeight="false" outlineLevel="0" collapsed="false">
      <c r="A406" s="215"/>
      <c r="B406" s="216"/>
      <c r="C406" s="217"/>
      <c r="D406" s="218"/>
      <c r="E406" s="218"/>
      <c r="F406" s="218"/>
      <c r="G406" s="219"/>
      <c r="H406" s="220"/>
      <c r="I406" s="24"/>
      <c r="J406" s="197"/>
    </row>
    <row r="407" customFormat="false" ht="14.25" hidden="false" customHeight="false" outlineLevel="0" collapsed="false">
      <c r="A407" s="215"/>
      <c r="B407" s="216"/>
      <c r="C407" s="217"/>
      <c r="D407" s="218"/>
      <c r="E407" s="218"/>
      <c r="F407" s="218"/>
      <c r="G407" s="219"/>
      <c r="H407" s="220"/>
      <c r="I407" s="24"/>
      <c r="J407" s="197"/>
    </row>
    <row r="408" customFormat="false" ht="14.25" hidden="false" customHeight="false" outlineLevel="0" collapsed="false">
      <c r="A408" s="215"/>
      <c r="B408" s="216"/>
      <c r="C408" s="217"/>
      <c r="D408" s="218"/>
      <c r="E408" s="218"/>
      <c r="F408" s="218"/>
      <c r="G408" s="219"/>
      <c r="H408" s="220"/>
      <c r="I408" s="24"/>
      <c r="J408" s="197"/>
    </row>
    <row r="409" customFormat="false" ht="14.25" hidden="false" customHeight="false" outlineLevel="0" collapsed="false">
      <c r="A409" s="215"/>
      <c r="B409" s="216"/>
      <c r="C409" s="217"/>
      <c r="D409" s="218"/>
      <c r="E409" s="218"/>
      <c r="F409" s="218"/>
      <c r="G409" s="219"/>
      <c r="H409" s="220"/>
      <c r="I409" s="24"/>
      <c r="J409" s="197"/>
    </row>
    <row r="410" customFormat="false" ht="14.25" hidden="false" customHeight="false" outlineLevel="0" collapsed="false">
      <c r="A410" s="215"/>
      <c r="B410" s="216"/>
      <c r="C410" s="217"/>
      <c r="D410" s="218"/>
      <c r="E410" s="218"/>
      <c r="F410" s="218"/>
      <c r="G410" s="219"/>
      <c r="H410" s="220"/>
      <c r="I410" s="24"/>
      <c r="J410" s="197"/>
    </row>
    <row r="411" customFormat="false" ht="14.25" hidden="false" customHeight="false" outlineLevel="0" collapsed="false">
      <c r="A411" s="215"/>
      <c r="B411" s="216"/>
      <c r="C411" s="217"/>
      <c r="D411" s="218"/>
      <c r="E411" s="218"/>
      <c r="F411" s="218"/>
      <c r="G411" s="219"/>
      <c r="H411" s="220"/>
      <c r="I411" s="24"/>
      <c r="J411" s="197"/>
    </row>
    <row r="412" customFormat="false" ht="14.25" hidden="false" customHeight="false" outlineLevel="0" collapsed="false">
      <c r="A412" s="215"/>
      <c r="B412" s="216"/>
      <c r="C412" s="217"/>
      <c r="D412" s="218"/>
      <c r="E412" s="218"/>
      <c r="F412" s="218"/>
      <c r="G412" s="219"/>
      <c r="H412" s="220"/>
      <c r="I412" s="24"/>
      <c r="J412" s="197"/>
    </row>
    <row r="413" customFormat="false" ht="14.25" hidden="false" customHeight="false" outlineLevel="0" collapsed="false">
      <c r="A413" s="215"/>
      <c r="B413" s="216"/>
      <c r="C413" s="217"/>
      <c r="D413" s="218"/>
      <c r="E413" s="218"/>
      <c r="F413" s="218"/>
      <c r="G413" s="219"/>
      <c r="H413" s="220"/>
      <c r="I413" s="24"/>
      <c r="J413" s="197"/>
    </row>
    <row r="414" customFormat="false" ht="14.25" hidden="false" customHeight="false" outlineLevel="0" collapsed="false">
      <c r="A414" s="215"/>
      <c r="B414" s="216"/>
      <c r="C414" s="217"/>
      <c r="D414" s="218"/>
      <c r="E414" s="218"/>
      <c r="F414" s="218"/>
      <c r="G414" s="219"/>
      <c r="H414" s="220"/>
      <c r="I414" s="24"/>
      <c r="J414" s="197"/>
    </row>
    <row r="415" customFormat="false" ht="14.25" hidden="false" customHeight="false" outlineLevel="0" collapsed="false">
      <c r="A415" s="215"/>
      <c r="B415" s="216"/>
      <c r="C415" s="217"/>
      <c r="D415" s="218"/>
      <c r="E415" s="218"/>
      <c r="F415" s="218"/>
      <c r="G415" s="219"/>
      <c r="H415" s="220"/>
      <c r="I415" s="24"/>
      <c r="J415" s="197"/>
    </row>
    <row r="416" customFormat="false" ht="14.25" hidden="false" customHeight="false" outlineLevel="0" collapsed="false">
      <c r="A416" s="215"/>
      <c r="B416" s="216"/>
      <c r="C416" s="217"/>
      <c r="D416" s="218"/>
      <c r="E416" s="218"/>
      <c r="F416" s="218"/>
      <c r="G416" s="219"/>
      <c r="H416" s="220"/>
      <c r="I416" s="24"/>
      <c r="J416" s="197"/>
    </row>
    <row r="417" customFormat="false" ht="14.25" hidden="false" customHeight="false" outlineLevel="0" collapsed="false">
      <c r="A417" s="215"/>
      <c r="B417" s="216"/>
      <c r="C417" s="217"/>
      <c r="D417" s="218"/>
      <c r="E417" s="218"/>
      <c r="F417" s="218"/>
      <c r="G417" s="219"/>
      <c r="H417" s="220"/>
      <c r="I417" s="24"/>
      <c r="J417" s="197"/>
    </row>
    <row r="418" customFormat="false" ht="14.25" hidden="false" customHeight="false" outlineLevel="0" collapsed="false">
      <c r="A418" s="215"/>
      <c r="B418" s="216"/>
      <c r="C418" s="217"/>
      <c r="D418" s="218"/>
      <c r="E418" s="218"/>
      <c r="F418" s="218"/>
      <c r="G418" s="219"/>
      <c r="H418" s="220"/>
      <c r="I418" s="24"/>
      <c r="J418" s="197"/>
    </row>
    <row r="419" customFormat="false" ht="14.25" hidden="false" customHeight="false" outlineLevel="0" collapsed="false">
      <c r="A419" s="215"/>
      <c r="B419" s="216"/>
      <c r="C419" s="217"/>
      <c r="D419" s="218"/>
      <c r="E419" s="218"/>
      <c r="F419" s="218"/>
      <c r="G419" s="219"/>
      <c r="H419" s="220"/>
      <c r="I419" s="24"/>
      <c r="J419" s="197"/>
    </row>
    <row r="420" customFormat="false" ht="14.25" hidden="false" customHeight="false" outlineLevel="0" collapsed="false">
      <c r="A420" s="215"/>
      <c r="B420" s="216"/>
      <c r="C420" s="217"/>
      <c r="D420" s="218"/>
      <c r="E420" s="218"/>
      <c r="F420" s="218"/>
      <c r="G420" s="219"/>
      <c r="H420" s="220"/>
      <c r="I420" s="24"/>
      <c r="J420" s="197"/>
    </row>
    <row r="421" customFormat="false" ht="14.25" hidden="false" customHeight="false" outlineLevel="0" collapsed="false">
      <c r="A421" s="215"/>
      <c r="B421" s="216"/>
      <c r="C421" s="217"/>
      <c r="D421" s="218"/>
      <c r="E421" s="218"/>
      <c r="F421" s="218"/>
      <c r="G421" s="219"/>
      <c r="H421" s="220"/>
      <c r="I421" s="24"/>
      <c r="J421" s="197"/>
    </row>
    <row r="422" customFormat="false" ht="14.25" hidden="false" customHeight="false" outlineLevel="0" collapsed="false">
      <c r="A422" s="215"/>
      <c r="B422" s="216"/>
      <c r="C422" s="217"/>
      <c r="D422" s="218"/>
      <c r="E422" s="218"/>
      <c r="F422" s="218"/>
      <c r="G422" s="219"/>
      <c r="H422" s="220"/>
      <c r="I422" s="24"/>
      <c r="J422" s="197"/>
    </row>
    <row r="423" customFormat="false" ht="14.25" hidden="false" customHeight="false" outlineLevel="0" collapsed="false">
      <c r="A423" s="215"/>
      <c r="B423" s="216"/>
      <c r="C423" s="217"/>
      <c r="D423" s="218"/>
      <c r="E423" s="218"/>
      <c r="F423" s="218"/>
      <c r="G423" s="219"/>
      <c r="H423" s="220"/>
      <c r="I423" s="24"/>
      <c r="J423" s="197"/>
    </row>
    <row r="424" customFormat="false" ht="14.25" hidden="false" customHeight="false" outlineLevel="0" collapsed="false">
      <c r="A424" s="215"/>
      <c r="B424" s="216"/>
      <c r="C424" s="217"/>
      <c r="D424" s="218"/>
      <c r="E424" s="218"/>
      <c r="F424" s="218"/>
      <c r="G424" s="219"/>
      <c r="H424" s="220"/>
      <c r="I424" s="24"/>
      <c r="J424" s="197"/>
    </row>
    <row r="425" customFormat="false" ht="14.25" hidden="false" customHeight="false" outlineLevel="0" collapsed="false">
      <c r="A425" s="215"/>
      <c r="B425" s="216"/>
      <c r="C425" s="217"/>
      <c r="D425" s="218"/>
      <c r="E425" s="218"/>
      <c r="F425" s="218"/>
      <c r="G425" s="219"/>
      <c r="H425" s="220"/>
      <c r="I425" s="24"/>
      <c r="J425" s="197"/>
    </row>
    <row r="426" customFormat="false" ht="14.25" hidden="false" customHeight="false" outlineLevel="0" collapsed="false">
      <c r="A426" s="215"/>
      <c r="B426" s="216"/>
      <c r="C426" s="217"/>
      <c r="D426" s="218"/>
      <c r="E426" s="218"/>
      <c r="F426" s="218"/>
      <c r="G426" s="219"/>
      <c r="H426" s="220"/>
      <c r="I426" s="24"/>
      <c r="J426" s="197"/>
    </row>
    <row r="427" customFormat="false" ht="14.25" hidden="false" customHeight="false" outlineLevel="0" collapsed="false">
      <c r="A427" s="215"/>
      <c r="B427" s="216"/>
      <c r="C427" s="217"/>
      <c r="D427" s="218"/>
      <c r="E427" s="218"/>
      <c r="F427" s="218"/>
      <c r="G427" s="219"/>
      <c r="H427" s="220"/>
      <c r="I427" s="24"/>
      <c r="J427" s="197"/>
    </row>
    <row r="428" customFormat="false" ht="14.25" hidden="false" customHeight="false" outlineLevel="0" collapsed="false">
      <c r="A428" s="215"/>
      <c r="B428" s="216"/>
      <c r="C428" s="217"/>
      <c r="D428" s="218"/>
      <c r="E428" s="218"/>
      <c r="F428" s="218"/>
      <c r="G428" s="219"/>
      <c r="H428" s="220"/>
      <c r="I428" s="24"/>
      <c r="J428" s="197"/>
    </row>
    <row r="429" customFormat="false" ht="14.25" hidden="false" customHeight="false" outlineLevel="0" collapsed="false">
      <c r="A429" s="215"/>
      <c r="B429" s="216"/>
      <c r="C429" s="217"/>
      <c r="D429" s="218"/>
      <c r="E429" s="218"/>
      <c r="F429" s="218"/>
      <c r="G429" s="219"/>
      <c r="H429" s="220"/>
      <c r="I429" s="24"/>
      <c r="J429" s="197"/>
    </row>
    <row r="430" customFormat="false" ht="14.25" hidden="false" customHeight="false" outlineLevel="0" collapsed="false">
      <c r="A430" s="215"/>
      <c r="B430" s="216"/>
      <c r="C430" s="217"/>
      <c r="D430" s="218"/>
      <c r="E430" s="218"/>
      <c r="F430" s="218"/>
      <c r="G430" s="219"/>
      <c r="H430" s="220"/>
      <c r="I430" s="24"/>
      <c r="J430" s="197"/>
    </row>
    <row r="431" customFormat="false" ht="14.25" hidden="false" customHeight="false" outlineLevel="0" collapsed="false">
      <c r="A431" s="215"/>
      <c r="B431" s="216"/>
      <c r="C431" s="217"/>
      <c r="D431" s="218"/>
      <c r="E431" s="218"/>
      <c r="F431" s="218"/>
      <c r="G431" s="219"/>
      <c r="H431" s="220"/>
      <c r="I431" s="24"/>
      <c r="J431" s="197"/>
    </row>
    <row r="432" customFormat="false" ht="14.25" hidden="false" customHeight="false" outlineLevel="0" collapsed="false">
      <c r="A432" s="215"/>
      <c r="B432" s="216"/>
      <c r="C432" s="217"/>
      <c r="D432" s="218"/>
      <c r="E432" s="218"/>
      <c r="F432" s="218"/>
      <c r="G432" s="219"/>
      <c r="H432" s="220"/>
      <c r="I432" s="24"/>
      <c r="J432" s="197"/>
    </row>
    <row r="433" customFormat="false" ht="14.25" hidden="false" customHeight="false" outlineLevel="0" collapsed="false">
      <c r="A433" s="215"/>
      <c r="B433" s="216"/>
      <c r="C433" s="217"/>
      <c r="D433" s="218"/>
      <c r="E433" s="218"/>
      <c r="F433" s="218"/>
      <c r="G433" s="219"/>
      <c r="H433" s="220"/>
      <c r="I433" s="24"/>
      <c r="J433" s="197"/>
    </row>
    <row r="434" customFormat="false" ht="14.25" hidden="false" customHeight="false" outlineLevel="0" collapsed="false">
      <c r="A434" s="215"/>
      <c r="B434" s="216"/>
      <c r="C434" s="217"/>
      <c r="D434" s="218"/>
      <c r="E434" s="218"/>
      <c r="F434" s="218"/>
      <c r="G434" s="219"/>
      <c r="H434" s="220"/>
      <c r="I434" s="24"/>
      <c r="J434" s="197"/>
    </row>
    <row r="435" customFormat="false" ht="14.25" hidden="false" customHeight="false" outlineLevel="0" collapsed="false">
      <c r="A435" s="215"/>
      <c r="B435" s="216"/>
      <c r="C435" s="217"/>
      <c r="D435" s="218"/>
      <c r="E435" s="218"/>
      <c r="F435" s="218"/>
      <c r="G435" s="219"/>
      <c r="H435" s="220"/>
      <c r="I435" s="24"/>
      <c r="J435" s="197"/>
    </row>
    <row r="436" customFormat="false" ht="14.25" hidden="false" customHeight="false" outlineLevel="0" collapsed="false">
      <c r="A436" s="215"/>
      <c r="B436" s="216"/>
      <c r="C436" s="217"/>
      <c r="D436" s="218"/>
      <c r="E436" s="218"/>
      <c r="F436" s="218"/>
      <c r="G436" s="219"/>
      <c r="H436" s="220"/>
      <c r="I436" s="24"/>
      <c r="J436" s="197"/>
    </row>
    <row r="437" customFormat="false" ht="14.25" hidden="false" customHeight="false" outlineLevel="0" collapsed="false">
      <c r="A437" s="215"/>
      <c r="B437" s="216"/>
      <c r="C437" s="217"/>
      <c r="D437" s="218"/>
      <c r="E437" s="218"/>
      <c r="F437" s="218"/>
      <c r="G437" s="219"/>
      <c r="H437" s="220"/>
      <c r="I437" s="24"/>
      <c r="J437" s="197"/>
    </row>
    <row r="438" customFormat="false" ht="14.25" hidden="false" customHeight="false" outlineLevel="0" collapsed="false">
      <c r="A438" s="215"/>
      <c r="B438" s="216"/>
      <c r="C438" s="217"/>
      <c r="D438" s="218"/>
      <c r="E438" s="218"/>
      <c r="F438" s="218"/>
      <c r="G438" s="219"/>
      <c r="H438" s="220"/>
      <c r="I438" s="24"/>
      <c r="J438" s="197"/>
    </row>
    <row r="439" customFormat="false" ht="14.25" hidden="false" customHeight="false" outlineLevel="0" collapsed="false">
      <c r="A439" s="215"/>
      <c r="B439" s="216"/>
      <c r="C439" s="217"/>
      <c r="D439" s="218"/>
      <c r="E439" s="218"/>
      <c r="F439" s="218"/>
      <c r="G439" s="219"/>
      <c r="H439" s="220"/>
      <c r="I439" s="24"/>
      <c r="J439" s="197"/>
    </row>
    <row r="440" customFormat="false" ht="14.25" hidden="false" customHeight="false" outlineLevel="0" collapsed="false">
      <c r="A440" s="215"/>
      <c r="B440" s="216"/>
      <c r="C440" s="217"/>
      <c r="D440" s="218"/>
      <c r="E440" s="218"/>
      <c r="F440" s="218"/>
      <c r="G440" s="219"/>
      <c r="H440" s="220"/>
      <c r="I440" s="24"/>
      <c r="J440" s="197"/>
    </row>
    <row r="441" customFormat="false" ht="14.25" hidden="false" customHeight="false" outlineLevel="0" collapsed="false">
      <c r="A441" s="215"/>
      <c r="B441" s="216"/>
      <c r="C441" s="217"/>
      <c r="D441" s="218"/>
      <c r="E441" s="218"/>
      <c r="F441" s="218"/>
      <c r="G441" s="219"/>
      <c r="H441" s="220"/>
      <c r="I441" s="24"/>
      <c r="J441" s="197"/>
    </row>
    <row r="442" customFormat="false" ht="14.25" hidden="false" customHeight="false" outlineLevel="0" collapsed="false">
      <c r="A442" s="215"/>
      <c r="B442" s="216"/>
      <c r="C442" s="217"/>
      <c r="D442" s="218"/>
      <c r="E442" s="218"/>
      <c r="F442" s="218"/>
      <c r="G442" s="219"/>
      <c r="H442" s="220"/>
      <c r="I442" s="24"/>
      <c r="J442" s="197"/>
    </row>
    <row r="443" customFormat="false" ht="14.25" hidden="false" customHeight="false" outlineLevel="0" collapsed="false">
      <c r="A443" s="215"/>
      <c r="B443" s="216"/>
      <c r="C443" s="217"/>
      <c r="D443" s="218"/>
      <c r="E443" s="218"/>
      <c r="F443" s="218"/>
      <c r="G443" s="219"/>
      <c r="H443" s="220"/>
      <c r="I443" s="24"/>
      <c r="J443" s="197"/>
    </row>
    <row r="444" customFormat="false" ht="14.25" hidden="false" customHeight="false" outlineLevel="0" collapsed="false">
      <c r="A444" s="215"/>
      <c r="B444" s="216"/>
      <c r="C444" s="217"/>
      <c r="D444" s="218"/>
      <c r="E444" s="218"/>
      <c r="F444" s="218"/>
      <c r="G444" s="219"/>
      <c r="H444" s="220"/>
      <c r="I444" s="24"/>
      <c r="J444" s="197"/>
    </row>
    <row r="445" customFormat="false" ht="14.25" hidden="false" customHeight="false" outlineLevel="0" collapsed="false">
      <c r="A445" s="215"/>
      <c r="B445" s="216"/>
      <c r="C445" s="217"/>
      <c r="D445" s="218"/>
      <c r="E445" s="218"/>
      <c r="F445" s="218"/>
      <c r="G445" s="219"/>
      <c r="H445" s="220"/>
      <c r="I445" s="24"/>
      <c r="J445" s="197"/>
    </row>
    <row r="446" customFormat="false" ht="14.25" hidden="false" customHeight="false" outlineLevel="0" collapsed="false">
      <c r="A446" s="215"/>
      <c r="B446" s="216"/>
      <c r="C446" s="217"/>
      <c r="D446" s="218"/>
      <c r="E446" s="218"/>
      <c r="F446" s="218"/>
      <c r="G446" s="219"/>
      <c r="H446" s="220"/>
      <c r="I446" s="24"/>
      <c r="J446" s="197"/>
    </row>
    <row r="447" customFormat="false" ht="14.25" hidden="false" customHeight="false" outlineLevel="0" collapsed="false">
      <c r="A447" s="215"/>
      <c r="B447" s="216"/>
      <c r="C447" s="217"/>
      <c r="D447" s="218"/>
      <c r="E447" s="218"/>
      <c r="F447" s="218"/>
      <c r="G447" s="219"/>
      <c r="H447" s="220"/>
      <c r="I447" s="24"/>
      <c r="J447" s="197"/>
    </row>
    <row r="448" customFormat="false" ht="14.25" hidden="false" customHeight="false" outlineLevel="0" collapsed="false">
      <c r="A448" s="215"/>
      <c r="B448" s="216"/>
      <c r="C448" s="217"/>
      <c r="D448" s="218"/>
      <c r="E448" s="218"/>
      <c r="F448" s="218"/>
      <c r="G448" s="219"/>
      <c r="H448" s="220"/>
      <c r="I448" s="24"/>
      <c r="J448" s="197"/>
    </row>
    <row r="449" customFormat="false" ht="14.25" hidden="false" customHeight="false" outlineLevel="0" collapsed="false">
      <c r="A449" s="215"/>
      <c r="B449" s="216"/>
      <c r="C449" s="217"/>
      <c r="D449" s="218"/>
      <c r="E449" s="218"/>
      <c r="F449" s="218"/>
      <c r="G449" s="219"/>
      <c r="H449" s="220"/>
      <c r="I449" s="24"/>
      <c r="J449" s="197"/>
    </row>
    <row r="450" customFormat="false" ht="14.25" hidden="false" customHeight="false" outlineLevel="0" collapsed="false">
      <c r="A450" s="215"/>
      <c r="B450" s="216"/>
      <c r="C450" s="217"/>
      <c r="D450" s="218"/>
      <c r="E450" s="218"/>
      <c r="F450" s="218"/>
      <c r="G450" s="219"/>
      <c r="H450" s="220"/>
      <c r="I450" s="24"/>
      <c r="J450" s="197"/>
    </row>
    <row r="451" customFormat="false" ht="14.25" hidden="false" customHeight="false" outlineLevel="0" collapsed="false">
      <c r="A451" s="215"/>
      <c r="B451" s="216"/>
      <c r="C451" s="217"/>
      <c r="D451" s="218"/>
      <c r="E451" s="218"/>
      <c r="F451" s="218"/>
      <c r="G451" s="219"/>
      <c r="H451" s="220"/>
      <c r="I451" s="24"/>
      <c r="J451" s="197"/>
    </row>
    <row r="452" customFormat="false" ht="14.25" hidden="false" customHeight="false" outlineLevel="0" collapsed="false">
      <c r="A452" s="215"/>
      <c r="B452" s="216"/>
      <c r="C452" s="217"/>
      <c r="D452" s="218"/>
      <c r="E452" s="218"/>
      <c r="F452" s="218"/>
      <c r="G452" s="219"/>
      <c r="H452" s="220"/>
      <c r="I452" s="24"/>
      <c r="J452" s="197"/>
    </row>
    <row r="453" customFormat="false" ht="14.25" hidden="false" customHeight="false" outlineLevel="0" collapsed="false">
      <c r="A453" s="215"/>
      <c r="B453" s="216"/>
      <c r="C453" s="217"/>
      <c r="D453" s="218"/>
      <c r="E453" s="218"/>
      <c r="F453" s="218"/>
      <c r="G453" s="219"/>
      <c r="H453" s="220"/>
      <c r="I453" s="24"/>
      <c r="J453" s="197"/>
    </row>
    <row r="454" customFormat="false" ht="14.25" hidden="false" customHeight="false" outlineLevel="0" collapsed="false">
      <c r="A454" s="215"/>
      <c r="B454" s="216"/>
      <c r="C454" s="217"/>
      <c r="D454" s="218"/>
      <c r="E454" s="218"/>
      <c r="F454" s="218"/>
      <c r="G454" s="219"/>
      <c r="H454" s="220"/>
      <c r="I454" s="24"/>
      <c r="J454" s="197"/>
    </row>
    <row r="455" customFormat="false" ht="14.25" hidden="false" customHeight="false" outlineLevel="0" collapsed="false">
      <c r="A455" s="215"/>
      <c r="B455" s="216"/>
      <c r="C455" s="217"/>
      <c r="D455" s="218"/>
      <c r="E455" s="218"/>
      <c r="F455" s="218"/>
      <c r="G455" s="219"/>
      <c r="H455" s="220"/>
      <c r="I455" s="24"/>
      <c r="J455" s="197"/>
    </row>
    <row r="456" customFormat="false" ht="14.25" hidden="false" customHeight="false" outlineLevel="0" collapsed="false">
      <c r="A456" s="215"/>
      <c r="B456" s="216"/>
      <c r="C456" s="217"/>
      <c r="D456" s="218"/>
      <c r="E456" s="218"/>
      <c r="F456" s="218"/>
      <c r="G456" s="219"/>
      <c r="H456" s="220"/>
      <c r="I456" s="24"/>
      <c r="J456" s="197"/>
    </row>
    <row r="457" customFormat="false" ht="14.25" hidden="false" customHeight="false" outlineLevel="0" collapsed="false">
      <c r="A457" s="215"/>
      <c r="B457" s="216"/>
      <c r="C457" s="217"/>
      <c r="D457" s="218"/>
      <c r="E457" s="218"/>
      <c r="F457" s="218"/>
      <c r="G457" s="219"/>
      <c r="H457" s="220"/>
      <c r="I457" s="24"/>
      <c r="J457" s="197"/>
    </row>
    <row r="458" customFormat="false" ht="14.25" hidden="false" customHeight="false" outlineLevel="0" collapsed="false">
      <c r="A458" s="215"/>
      <c r="B458" s="216"/>
      <c r="C458" s="217"/>
      <c r="D458" s="218"/>
      <c r="E458" s="218"/>
      <c r="F458" s="218"/>
      <c r="G458" s="219"/>
      <c r="H458" s="220"/>
      <c r="I458" s="24"/>
      <c r="J458" s="197"/>
    </row>
    <row r="459" customFormat="false" ht="14.25" hidden="false" customHeight="false" outlineLevel="0" collapsed="false">
      <c r="A459" s="215"/>
      <c r="B459" s="216"/>
      <c r="C459" s="217"/>
      <c r="D459" s="218"/>
      <c r="E459" s="218"/>
      <c r="F459" s="218"/>
      <c r="G459" s="219"/>
      <c r="H459" s="220"/>
      <c r="I459" s="24"/>
      <c r="J459" s="197"/>
    </row>
    <row r="460" customFormat="false" ht="14.25" hidden="false" customHeight="false" outlineLevel="0" collapsed="false">
      <c r="A460" s="215"/>
      <c r="B460" s="216"/>
      <c r="C460" s="217"/>
      <c r="D460" s="218"/>
      <c r="E460" s="218"/>
      <c r="F460" s="218"/>
      <c r="G460" s="219"/>
      <c r="H460" s="220"/>
      <c r="I460" s="24"/>
      <c r="J460" s="197"/>
    </row>
    <row r="461" customFormat="false" ht="14.25" hidden="false" customHeight="false" outlineLevel="0" collapsed="false">
      <c r="A461" s="215"/>
      <c r="B461" s="216"/>
      <c r="C461" s="217"/>
      <c r="D461" s="218"/>
      <c r="E461" s="218"/>
      <c r="F461" s="218"/>
      <c r="G461" s="219"/>
      <c r="H461" s="220"/>
      <c r="I461" s="24"/>
      <c r="J461" s="197"/>
    </row>
    <row r="462" customFormat="false" ht="14.25" hidden="false" customHeight="false" outlineLevel="0" collapsed="false">
      <c r="A462" s="215"/>
      <c r="B462" s="216"/>
      <c r="C462" s="217"/>
      <c r="D462" s="218"/>
      <c r="E462" s="218"/>
      <c r="F462" s="218"/>
      <c r="G462" s="219"/>
      <c r="H462" s="220"/>
      <c r="I462" s="24"/>
      <c r="J462" s="197"/>
    </row>
    <row r="463" customFormat="false" ht="14.25" hidden="false" customHeight="false" outlineLevel="0" collapsed="false">
      <c r="A463" s="215"/>
      <c r="B463" s="216"/>
      <c r="C463" s="217"/>
      <c r="D463" s="218"/>
      <c r="E463" s="218"/>
      <c r="F463" s="218"/>
      <c r="G463" s="219"/>
      <c r="H463" s="220"/>
      <c r="I463" s="24"/>
      <c r="J463" s="197"/>
    </row>
    <row r="464" customFormat="false" ht="14.25" hidden="false" customHeight="false" outlineLevel="0" collapsed="false">
      <c r="A464" s="215"/>
      <c r="B464" s="216"/>
      <c r="C464" s="217"/>
      <c r="D464" s="218"/>
      <c r="E464" s="218"/>
      <c r="F464" s="218"/>
      <c r="G464" s="219"/>
      <c r="H464" s="220"/>
      <c r="I464" s="24"/>
      <c r="J464" s="197"/>
    </row>
    <row r="465" customFormat="false" ht="14.25" hidden="false" customHeight="false" outlineLevel="0" collapsed="false">
      <c r="A465" s="215"/>
      <c r="B465" s="216"/>
      <c r="C465" s="217"/>
      <c r="D465" s="218"/>
      <c r="E465" s="218"/>
      <c r="F465" s="218"/>
      <c r="G465" s="219"/>
      <c r="H465" s="220"/>
      <c r="I465" s="24"/>
      <c r="J465" s="197"/>
    </row>
    <row r="466" customFormat="false" ht="14.25" hidden="false" customHeight="false" outlineLevel="0" collapsed="false">
      <c r="A466" s="215"/>
      <c r="B466" s="216"/>
      <c r="C466" s="217"/>
      <c r="D466" s="218"/>
      <c r="E466" s="218"/>
      <c r="F466" s="218"/>
      <c r="G466" s="219"/>
      <c r="H466" s="220"/>
      <c r="I466" s="24"/>
      <c r="J466" s="197"/>
    </row>
    <row r="467" customFormat="false" ht="14.25" hidden="false" customHeight="false" outlineLevel="0" collapsed="false">
      <c r="A467" s="215"/>
      <c r="B467" s="216"/>
      <c r="C467" s="217"/>
      <c r="D467" s="218"/>
      <c r="E467" s="218"/>
      <c r="F467" s="218"/>
      <c r="G467" s="219"/>
      <c r="H467" s="220"/>
      <c r="I467" s="24"/>
      <c r="J467" s="197"/>
    </row>
    <row r="468" customFormat="false" ht="14.25" hidden="false" customHeight="false" outlineLevel="0" collapsed="false">
      <c r="A468" s="215"/>
      <c r="B468" s="216"/>
      <c r="C468" s="217"/>
      <c r="D468" s="218"/>
      <c r="E468" s="218"/>
      <c r="F468" s="218"/>
      <c r="G468" s="219"/>
      <c r="H468" s="220"/>
      <c r="I468" s="24"/>
      <c r="J468" s="197"/>
    </row>
    <row r="469" customFormat="false" ht="14.25" hidden="false" customHeight="false" outlineLevel="0" collapsed="false">
      <c r="A469" s="215"/>
      <c r="B469" s="216"/>
      <c r="C469" s="217"/>
      <c r="D469" s="218"/>
      <c r="E469" s="218"/>
      <c r="F469" s="218"/>
      <c r="G469" s="219"/>
      <c r="H469" s="220"/>
      <c r="I469" s="24"/>
      <c r="J469" s="197"/>
    </row>
    <row r="470" customFormat="false" ht="14.25" hidden="false" customHeight="false" outlineLevel="0" collapsed="false">
      <c r="A470" s="215"/>
      <c r="B470" s="216"/>
      <c r="C470" s="217"/>
      <c r="D470" s="218"/>
      <c r="E470" s="218"/>
      <c r="F470" s="218"/>
      <c r="G470" s="219"/>
      <c r="H470" s="220"/>
      <c r="I470" s="24"/>
      <c r="J470" s="197"/>
    </row>
    <row r="471" customFormat="false" ht="14.25" hidden="false" customHeight="false" outlineLevel="0" collapsed="false">
      <c r="A471" s="215"/>
      <c r="B471" s="216"/>
      <c r="C471" s="217"/>
      <c r="D471" s="218"/>
      <c r="E471" s="218"/>
      <c r="F471" s="218"/>
      <c r="G471" s="219"/>
      <c r="H471" s="220"/>
      <c r="I471" s="24"/>
      <c r="J471" s="197"/>
    </row>
    <row r="472" customFormat="false" ht="14.25" hidden="false" customHeight="false" outlineLevel="0" collapsed="false">
      <c r="A472" s="215"/>
      <c r="B472" s="216"/>
      <c r="C472" s="217"/>
      <c r="D472" s="218"/>
      <c r="E472" s="218"/>
      <c r="F472" s="218"/>
      <c r="G472" s="219"/>
      <c r="H472" s="220"/>
      <c r="I472" s="24"/>
      <c r="J472" s="197"/>
    </row>
    <row r="473" customFormat="false" ht="14.25" hidden="false" customHeight="false" outlineLevel="0" collapsed="false">
      <c r="A473" s="215"/>
      <c r="B473" s="216"/>
      <c r="C473" s="217"/>
      <c r="D473" s="218"/>
      <c r="E473" s="218"/>
      <c r="F473" s="218"/>
      <c r="G473" s="219"/>
      <c r="H473" s="220"/>
      <c r="I473" s="24"/>
      <c r="J473" s="197"/>
    </row>
    <row r="474" customFormat="false" ht="14.25" hidden="false" customHeight="false" outlineLevel="0" collapsed="false">
      <c r="A474" s="215"/>
      <c r="B474" s="216"/>
      <c r="C474" s="217"/>
      <c r="D474" s="218"/>
      <c r="E474" s="218"/>
      <c r="F474" s="218"/>
      <c r="G474" s="219"/>
      <c r="H474" s="220"/>
      <c r="I474" s="24"/>
      <c r="J474" s="197"/>
    </row>
    <row r="475" customFormat="false" ht="14.25" hidden="false" customHeight="false" outlineLevel="0" collapsed="false">
      <c r="A475" s="215"/>
      <c r="B475" s="216"/>
      <c r="C475" s="217"/>
      <c r="D475" s="218"/>
      <c r="E475" s="218"/>
      <c r="F475" s="218"/>
      <c r="G475" s="219"/>
      <c r="H475" s="220"/>
      <c r="I475" s="24"/>
      <c r="J475" s="197"/>
    </row>
    <row r="476" customFormat="false" ht="14.25" hidden="false" customHeight="false" outlineLevel="0" collapsed="false">
      <c r="A476" s="215"/>
      <c r="B476" s="216"/>
      <c r="C476" s="217"/>
      <c r="D476" s="218"/>
      <c r="E476" s="218"/>
      <c r="F476" s="218"/>
      <c r="G476" s="219"/>
      <c r="H476" s="220"/>
      <c r="I476" s="24"/>
      <c r="J476" s="197"/>
    </row>
    <row r="477" customFormat="false" ht="14.25" hidden="false" customHeight="false" outlineLevel="0" collapsed="false">
      <c r="A477" s="215"/>
      <c r="B477" s="216"/>
      <c r="C477" s="217"/>
      <c r="D477" s="218"/>
      <c r="E477" s="218"/>
      <c r="F477" s="218"/>
      <c r="G477" s="219"/>
      <c r="H477" s="220"/>
      <c r="I477" s="24"/>
      <c r="J477" s="197"/>
    </row>
    <row r="478" customFormat="false" ht="14.25" hidden="false" customHeight="false" outlineLevel="0" collapsed="false">
      <c r="A478" s="215"/>
      <c r="B478" s="216"/>
      <c r="C478" s="217"/>
      <c r="D478" s="218"/>
      <c r="E478" s="218"/>
      <c r="F478" s="218"/>
      <c r="G478" s="219"/>
      <c r="H478" s="220"/>
      <c r="I478" s="24"/>
      <c r="J478" s="197"/>
    </row>
    <row r="479" customFormat="false" ht="14.25" hidden="false" customHeight="false" outlineLevel="0" collapsed="false">
      <c r="A479" s="215"/>
      <c r="B479" s="216"/>
      <c r="C479" s="217"/>
      <c r="D479" s="218"/>
      <c r="E479" s="218"/>
      <c r="F479" s="218"/>
      <c r="G479" s="219"/>
      <c r="H479" s="220"/>
      <c r="I479" s="24"/>
      <c r="J479" s="197"/>
    </row>
    <row r="480" customFormat="false" ht="14.25" hidden="false" customHeight="false" outlineLevel="0" collapsed="false">
      <c r="A480" s="215"/>
      <c r="B480" s="216"/>
      <c r="C480" s="217"/>
      <c r="D480" s="218"/>
      <c r="E480" s="218"/>
      <c r="F480" s="218"/>
      <c r="G480" s="219"/>
      <c r="H480" s="220"/>
      <c r="I480" s="24"/>
      <c r="J480" s="197"/>
    </row>
    <row r="481" customFormat="false" ht="14.25" hidden="false" customHeight="false" outlineLevel="0" collapsed="false">
      <c r="A481" s="215"/>
      <c r="B481" s="216"/>
      <c r="C481" s="217"/>
      <c r="D481" s="218"/>
      <c r="E481" s="218"/>
      <c r="F481" s="218"/>
      <c r="G481" s="219"/>
      <c r="H481" s="220"/>
      <c r="I481" s="24"/>
      <c r="J481" s="197"/>
    </row>
    <row r="482" customFormat="false" ht="14.25" hidden="false" customHeight="false" outlineLevel="0" collapsed="false">
      <c r="A482" s="215"/>
      <c r="B482" s="216"/>
      <c r="C482" s="217"/>
      <c r="D482" s="218"/>
      <c r="E482" s="218"/>
      <c r="F482" s="218"/>
      <c r="G482" s="219"/>
      <c r="H482" s="220"/>
      <c r="I482" s="24"/>
      <c r="J482" s="197"/>
    </row>
    <row r="483" customFormat="false" ht="14.25" hidden="false" customHeight="false" outlineLevel="0" collapsed="false">
      <c r="A483" s="215"/>
      <c r="B483" s="216"/>
      <c r="C483" s="217"/>
      <c r="D483" s="218"/>
      <c r="E483" s="218"/>
      <c r="F483" s="218"/>
      <c r="G483" s="219"/>
      <c r="H483" s="220"/>
      <c r="I483" s="24"/>
      <c r="J483" s="197"/>
    </row>
    <row r="484" customFormat="false" ht="14.25" hidden="false" customHeight="false" outlineLevel="0" collapsed="false">
      <c r="A484" s="215"/>
      <c r="B484" s="216"/>
      <c r="C484" s="217"/>
      <c r="D484" s="218"/>
      <c r="E484" s="218"/>
      <c r="F484" s="218"/>
      <c r="G484" s="219"/>
      <c r="H484" s="220"/>
      <c r="I484" s="24"/>
      <c r="J484" s="197"/>
    </row>
    <row r="485" customFormat="false" ht="14.25" hidden="false" customHeight="false" outlineLevel="0" collapsed="false">
      <c r="A485" s="215"/>
      <c r="B485" s="216"/>
      <c r="C485" s="217"/>
      <c r="D485" s="218"/>
      <c r="E485" s="218"/>
      <c r="F485" s="218"/>
      <c r="G485" s="219"/>
      <c r="H485" s="220"/>
      <c r="I485" s="24"/>
      <c r="J485" s="197"/>
    </row>
    <row r="486" customFormat="false" ht="14.25" hidden="false" customHeight="false" outlineLevel="0" collapsed="false">
      <c r="A486" s="215"/>
      <c r="B486" s="216"/>
      <c r="C486" s="217"/>
      <c r="D486" s="218"/>
      <c r="E486" s="218"/>
      <c r="F486" s="218"/>
      <c r="G486" s="219"/>
      <c r="H486" s="220"/>
      <c r="I486" s="24"/>
      <c r="J486" s="197"/>
    </row>
    <row r="487" customFormat="false" ht="14.25" hidden="false" customHeight="false" outlineLevel="0" collapsed="false">
      <c r="A487" s="215"/>
      <c r="B487" s="216"/>
      <c r="C487" s="217"/>
      <c r="D487" s="218"/>
      <c r="E487" s="218"/>
      <c r="F487" s="218"/>
      <c r="G487" s="219"/>
      <c r="H487" s="220"/>
      <c r="I487" s="24"/>
      <c r="J487" s="197"/>
    </row>
    <row r="488" customFormat="false" ht="14.25" hidden="false" customHeight="false" outlineLevel="0" collapsed="false">
      <c r="A488" s="215"/>
      <c r="B488" s="216"/>
      <c r="C488" s="217"/>
      <c r="D488" s="218"/>
      <c r="E488" s="218"/>
      <c r="F488" s="218"/>
      <c r="G488" s="219"/>
      <c r="H488" s="220"/>
      <c r="I488" s="24"/>
      <c r="J488" s="197"/>
    </row>
    <row r="489" customFormat="false" ht="14.25" hidden="false" customHeight="false" outlineLevel="0" collapsed="false">
      <c r="A489" s="215"/>
      <c r="B489" s="216"/>
      <c r="C489" s="217"/>
      <c r="D489" s="218"/>
      <c r="E489" s="218"/>
      <c r="F489" s="218"/>
      <c r="G489" s="219"/>
      <c r="H489" s="220"/>
      <c r="I489" s="24"/>
      <c r="J489" s="197"/>
    </row>
    <row r="490" customFormat="false" ht="14.25" hidden="false" customHeight="false" outlineLevel="0" collapsed="false">
      <c r="A490" s="215"/>
      <c r="B490" s="216"/>
      <c r="C490" s="217"/>
      <c r="D490" s="218"/>
      <c r="E490" s="218"/>
      <c r="F490" s="218"/>
      <c r="G490" s="219"/>
      <c r="H490" s="220"/>
      <c r="I490" s="24"/>
      <c r="J490" s="197"/>
    </row>
    <row r="491" customFormat="false" ht="14.25" hidden="false" customHeight="false" outlineLevel="0" collapsed="false">
      <c r="A491" s="215"/>
      <c r="B491" s="216"/>
      <c r="C491" s="217"/>
      <c r="D491" s="218"/>
      <c r="E491" s="218"/>
      <c r="F491" s="218"/>
      <c r="G491" s="219"/>
      <c r="H491" s="220"/>
      <c r="I491" s="24"/>
      <c r="J491" s="197"/>
    </row>
    <row r="492" customFormat="false" ht="14.25" hidden="false" customHeight="false" outlineLevel="0" collapsed="false">
      <c r="A492" s="215"/>
      <c r="B492" s="216"/>
      <c r="C492" s="217"/>
      <c r="D492" s="218"/>
      <c r="E492" s="218"/>
      <c r="F492" s="218"/>
      <c r="G492" s="219"/>
      <c r="H492" s="220"/>
      <c r="I492" s="24"/>
      <c r="J492" s="197"/>
    </row>
    <row r="493" customFormat="false" ht="14.25" hidden="false" customHeight="false" outlineLevel="0" collapsed="false">
      <c r="A493" s="215"/>
      <c r="B493" s="216"/>
      <c r="C493" s="217"/>
      <c r="D493" s="218"/>
      <c r="E493" s="218"/>
      <c r="F493" s="218"/>
      <c r="G493" s="219"/>
      <c r="H493" s="220"/>
      <c r="I493" s="24"/>
      <c r="J493" s="197"/>
    </row>
    <row r="494" customFormat="false" ht="14.25" hidden="false" customHeight="false" outlineLevel="0" collapsed="false">
      <c r="A494" s="215"/>
      <c r="B494" s="216"/>
      <c r="C494" s="217"/>
      <c r="D494" s="218"/>
      <c r="E494" s="218"/>
      <c r="F494" s="218"/>
      <c r="G494" s="219"/>
      <c r="H494" s="220"/>
      <c r="I494" s="24"/>
      <c r="J494" s="197"/>
    </row>
    <row r="495" customFormat="false" ht="14.25" hidden="false" customHeight="false" outlineLevel="0" collapsed="false">
      <c r="A495" s="215"/>
      <c r="B495" s="216"/>
      <c r="C495" s="217"/>
      <c r="D495" s="218"/>
      <c r="E495" s="218"/>
      <c r="F495" s="218"/>
      <c r="G495" s="219"/>
      <c r="H495" s="220"/>
      <c r="I495" s="24"/>
      <c r="J495" s="197"/>
    </row>
    <row r="496" customFormat="false" ht="14.25" hidden="false" customHeight="false" outlineLevel="0" collapsed="false">
      <c r="A496" s="215"/>
      <c r="B496" s="216"/>
      <c r="C496" s="217"/>
      <c r="D496" s="218"/>
      <c r="E496" s="218"/>
      <c r="F496" s="218"/>
      <c r="G496" s="219"/>
      <c r="H496" s="220"/>
      <c r="I496" s="24"/>
      <c r="J496" s="197"/>
    </row>
    <row r="497" customFormat="false" ht="14.25" hidden="false" customHeight="false" outlineLevel="0" collapsed="false">
      <c r="A497" s="215"/>
      <c r="B497" s="216"/>
      <c r="C497" s="217"/>
      <c r="D497" s="218"/>
      <c r="E497" s="218"/>
      <c r="F497" s="218"/>
      <c r="G497" s="219"/>
      <c r="H497" s="220"/>
      <c r="I497" s="24"/>
      <c r="J497" s="197"/>
    </row>
    <row r="498" customFormat="false" ht="14.25" hidden="false" customHeight="false" outlineLevel="0" collapsed="false">
      <c r="A498" s="215"/>
      <c r="B498" s="216"/>
      <c r="C498" s="217"/>
      <c r="D498" s="218"/>
      <c r="E498" s="218"/>
      <c r="F498" s="218"/>
      <c r="G498" s="219"/>
      <c r="H498" s="220"/>
      <c r="I498" s="24"/>
      <c r="J498" s="197"/>
    </row>
    <row r="499" customFormat="false" ht="14.25" hidden="false" customHeight="false" outlineLevel="0" collapsed="false">
      <c r="A499" s="215"/>
      <c r="B499" s="216"/>
      <c r="C499" s="217"/>
      <c r="D499" s="218"/>
      <c r="E499" s="218"/>
      <c r="F499" s="218"/>
      <c r="G499" s="219"/>
      <c r="H499" s="220"/>
      <c r="I499" s="24"/>
      <c r="J499" s="197"/>
    </row>
    <row r="500" customFormat="false" ht="14.25" hidden="false" customHeight="false" outlineLevel="0" collapsed="false">
      <c r="A500" s="215"/>
      <c r="B500" s="216"/>
      <c r="C500" s="217"/>
      <c r="D500" s="218"/>
      <c r="E500" s="218"/>
      <c r="F500" s="218"/>
      <c r="G500" s="219"/>
      <c r="H500" s="220"/>
      <c r="I500" s="24"/>
      <c r="J500" s="197"/>
    </row>
    <row r="501" customFormat="false" ht="14.25" hidden="false" customHeight="false" outlineLevel="0" collapsed="false">
      <c r="A501" s="215"/>
      <c r="B501" s="216"/>
      <c r="C501" s="217"/>
      <c r="D501" s="218"/>
      <c r="E501" s="218"/>
      <c r="F501" s="218"/>
      <c r="G501" s="219"/>
      <c r="H501" s="220"/>
      <c r="I501" s="24"/>
      <c r="J501" s="197"/>
    </row>
    <row r="502" customFormat="false" ht="14.25" hidden="false" customHeight="false" outlineLevel="0" collapsed="false">
      <c r="A502" s="215"/>
      <c r="B502" s="216"/>
      <c r="C502" s="217"/>
      <c r="D502" s="218"/>
      <c r="E502" s="218"/>
      <c r="F502" s="218"/>
      <c r="G502" s="219"/>
      <c r="H502" s="220"/>
      <c r="I502" s="24"/>
      <c r="J502" s="197"/>
    </row>
    <row r="503" customFormat="false" ht="14.25" hidden="false" customHeight="false" outlineLevel="0" collapsed="false">
      <c r="A503" s="215"/>
      <c r="B503" s="216"/>
      <c r="C503" s="217"/>
      <c r="D503" s="218"/>
      <c r="E503" s="218"/>
      <c r="F503" s="218"/>
      <c r="G503" s="219"/>
      <c r="H503" s="220"/>
      <c r="I503" s="24"/>
      <c r="J503" s="197"/>
    </row>
    <row r="504" customFormat="false" ht="14.25" hidden="false" customHeight="false" outlineLevel="0" collapsed="false">
      <c r="A504" s="215"/>
      <c r="B504" s="216"/>
      <c r="C504" s="217"/>
      <c r="D504" s="218"/>
      <c r="E504" s="218"/>
      <c r="F504" s="218"/>
      <c r="G504" s="219"/>
      <c r="H504" s="220"/>
      <c r="I504" s="24"/>
      <c r="J504" s="197"/>
    </row>
    <row r="505" customFormat="false" ht="14.25" hidden="false" customHeight="false" outlineLevel="0" collapsed="false">
      <c r="A505" s="215"/>
      <c r="B505" s="216"/>
      <c r="C505" s="217"/>
      <c r="D505" s="218"/>
      <c r="E505" s="218"/>
      <c r="F505" s="218"/>
      <c r="G505" s="219"/>
      <c r="H505" s="220"/>
      <c r="I505" s="24"/>
      <c r="J505" s="197"/>
    </row>
    <row r="506" customFormat="false" ht="14.25" hidden="false" customHeight="false" outlineLevel="0" collapsed="false">
      <c r="A506" s="215"/>
      <c r="B506" s="216"/>
      <c r="C506" s="217"/>
      <c r="D506" s="218"/>
      <c r="E506" s="218"/>
      <c r="F506" s="218"/>
      <c r="G506" s="219"/>
      <c r="H506" s="220"/>
      <c r="I506" s="24"/>
      <c r="J506" s="197"/>
    </row>
    <row r="507" customFormat="false" ht="14.25" hidden="false" customHeight="false" outlineLevel="0" collapsed="false">
      <c r="A507" s="215"/>
      <c r="B507" s="216"/>
      <c r="C507" s="217"/>
      <c r="D507" s="218"/>
      <c r="E507" s="218"/>
      <c r="F507" s="218"/>
      <c r="G507" s="219"/>
      <c r="H507" s="220"/>
      <c r="I507" s="24"/>
      <c r="J507" s="197"/>
    </row>
    <row r="508" customFormat="false" ht="14.25" hidden="false" customHeight="false" outlineLevel="0" collapsed="false">
      <c r="A508" s="215"/>
      <c r="B508" s="216"/>
      <c r="C508" s="217"/>
      <c r="D508" s="218"/>
      <c r="E508" s="218"/>
      <c r="F508" s="218"/>
      <c r="G508" s="219"/>
      <c r="H508" s="220"/>
      <c r="I508" s="24"/>
      <c r="J508" s="197"/>
    </row>
    <row r="509" customFormat="false" ht="14.25" hidden="false" customHeight="false" outlineLevel="0" collapsed="false">
      <c r="A509" s="215"/>
      <c r="B509" s="216"/>
      <c r="C509" s="217"/>
      <c r="D509" s="218"/>
      <c r="E509" s="218"/>
      <c r="F509" s="218"/>
      <c r="G509" s="219"/>
      <c r="H509" s="220"/>
      <c r="I509" s="24"/>
      <c r="J509" s="197"/>
    </row>
    <row r="510" customFormat="false" ht="14.25" hidden="false" customHeight="false" outlineLevel="0" collapsed="false">
      <c r="A510" s="215"/>
      <c r="B510" s="216"/>
      <c r="C510" s="217"/>
      <c r="D510" s="218"/>
      <c r="E510" s="218"/>
      <c r="F510" s="218"/>
      <c r="G510" s="219"/>
      <c r="H510" s="220"/>
      <c r="I510" s="24"/>
      <c r="J510" s="197"/>
    </row>
    <row r="511" customFormat="false" ht="14.25" hidden="false" customHeight="false" outlineLevel="0" collapsed="false">
      <c r="A511" s="215"/>
      <c r="B511" s="216"/>
      <c r="C511" s="217"/>
      <c r="D511" s="218"/>
      <c r="E511" s="218"/>
      <c r="F511" s="218"/>
      <c r="G511" s="219"/>
      <c r="H511" s="220"/>
      <c r="I511" s="24"/>
      <c r="J511" s="197"/>
    </row>
    <row r="512" customFormat="false" ht="14.25" hidden="false" customHeight="false" outlineLevel="0" collapsed="false">
      <c r="A512" s="215"/>
      <c r="B512" s="216"/>
      <c r="C512" s="217"/>
      <c r="D512" s="218"/>
      <c r="E512" s="218"/>
      <c r="F512" s="218"/>
      <c r="G512" s="219"/>
      <c r="H512" s="220"/>
      <c r="I512" s="24"/>
      <c r="J512" s="197"/>
    </row>
    <row r="513" customFormat="false" ht="14.25" hidden="false" customHeight="false" outlineLevel="0" collapsed="false">
      <c r="A513" s="215"/>
      <c r="B513" s="216"/>
      <c r="C513" s="217"/>
      <c r="D513" s="218"/>
      <c r="E513" s="218"/>
      <c r="F513" s="218"/>
      <c r="G513" s="219"/>
      <c r="H513" s="220"/>
      <c r="I513" s="24"/>
      <c r="J513" s="197"/>
    </row>
    <row r="514" customFormat="false" ht="14.25" hidden="false" customHeight="false" outlineLevel="0" collapsed="false">
      <c r="A514" s="215"/>
      <c r="B514" s="216"/>
      <c r="C514" s="217"/>
      <c r="D514" s="218"/>
      <c r="E514" s="218"/>
      <c r="F514" s="218"/>
      <c r="G514" s="219"/>
      <c r="H514" s="220"/>
      <c r="I514" s="24"/>
      <c r="J514" s="197"/>
    </row>
    <row r="515" customFormat="false" ht="14.25" hidden="false" customHeight="false" outlineLevel="0" collapsed="false">
      <c r="A515" s="215"/>
      <c r="B515" s="216"/>
      <c r="C515" s="217"/>
      <c r="D515" s="218"/>
      <c r="E515" s="218"/>
      <c r="F515" s="218"/>
      <c r="G515" s="219"/>
      <c r="H515" s="220"/>
      <c r="I515" s="24"/>
      <c r="J515" s="197"/>
    </row>
    <row r="516" customFormat="false" ht="14.25" hidden="false" customHeight="false" outlineLevel="0" collapsed="false">
      <c r="A516" s="215"/>
      <c r="B516" s="216"/>
      <c r="C516" s="217"/>
      <c r="D516" s="218"/>
      <c r="E516" s="218"/>
      <c r="F516" s="218"/>
      <c r="G516" s="219"/>
      <c r="H516" s="220"/>
      <c r="I516" s="24"/>
      <c r="J516" s="197"/>
    </row>
    <row r="517" customFormat="false" ht="14.25" hidden="false" customHeight="false" outlineLevel="0" collapsed="false">
      <c r="A517" s="215"/>
      <c r="B517" s="216"/>
      <c r="C517" s="217"/>
      <c r="D517" s="218"/>
      <c r="E517" s="218"/>
      <c r="F517" s="218"/>
      <c r="G517" s="219"/>
      <c r="H517" s="220"/>
      <c r="I517" s="24"/>
      <c r="J517" s="197"/>
    </row>
    <row r="518" customFormat="false" ht="14.25" hidden="false" customHeight="false" outlineLevel="0" collapsed="false">
      <c r="A518" s="215"/>
      <c r="B518" s="216"/>
      <c r="C518" s="217"/>
      <c r="D518" s="218"/>
      <c r="E518" s="218"/>
      <c r="F518" s="218"/>
      <c r="G518" s="219"/>
      <c r="H518" s="220"/>
      <c r="I518" s="24"/>
      <c r="J518" s="197"/>
    </row>
    <row r="519" customFormat="false" ht="14.25" hidden="false" customHeight="false" outlineLevel="0" collapsed="false">
      <c r="A519" s="215"/>
      <c r="B519" s="216"/>
      <c r="C519" s="217"/>
      <c r="D519" s="218"/>
      <c r="E519" s="218"/>
      <c r="F519" s="218"/>
      <c r="G519" s="219"/>
      <c r="H519" s="220"/>
      <c r="I519" s="24"/>
      <c r="J519" s="197"/>
    </row>
    <row r="520" customFormat="false" ht="14.25" hidden="false" customHeight="false" outlineLevel="0" collapsed="false">
      <c r="A520" s="215"/>
      <c r="B520" s="216"/>
      <c r="C520" s="217"/>
      <c r="D520" s="218"/>
      <c r="E520" s="218"/>
      <c r="F520" s="218"/>
      <c r="G520" s="219"/>
      <c r="H520" s="220"/>
      <c r="I520" s="24"/>
      <c r="J520" s="197"/>
    </row>
    <row r="521" customFormat="false" ht="14.25" hidden="false" customHeight="false" outlineLevel="0" collapsed="false">
      <c r="A521" s="215"/>
      <c r="B521" s="216"/>
      <c r="C521" s="217"/>
      <c r="D521" s="218"/>
      <c r="E521" s="218"/>
      <c r="F521" s="218"/>
      <c r="G521" s="219"/>
      <c r="H521" s="220"/>
      <c r="I521" s="24"/>
      <c r="J521" s="197"/>
    </row>
    <row r="522" customFormat="false" ht="14.25" hidden="false" customHeight="false" outlineLevel="0" collapsed="false">
      <c r="A522" s="215"/>
      <c r="B522" s="216"/>
      <c r="C522" s="217"/>
      <c r="D522" s="218"/>
      <c r="E522" s="218"/>
      <c r="F522" s="218"/>
      <c r="G522" s="219"/>
      <c r="H522" s="220"/>
      <c r="I522" s="24"/>
      <c r="J522" s="197"/>
    </row>
    <row r="523" customFormat="false" ht="14.25" hidden="false" customHeight="false" outlineLevel="0" collapsed="false">
      <c r="A523" s="215"/>
      <c r="B523" s="216"/>
      <c r="C523" s="217"/>
      <c r="D523" s="218"/>
      <c r="E523" s="218"/>
      <c r="F523" s="218"/>
      <c r="G523" s="219"/>
      <c r="H523" s="220"/>
      <c r="I523" s="24"/>
      <c r="J523" s="197"/>
    </row>
    <row r="524" customFormat="false" ht="14.25" hidden="false" customHeight="false" outlineLevel="0" collapsed="false">
      <c r="A524" s="215"/>
      <c r="B524" s="216"/>
      <c r="C524" s="217"/>
      <c r="D524" s="218"/>
      <c r="E524" s="218"/>
      <c r="F524" s="218"/>
      <c r="G524" s="219"/>
      <c r="H524" s="220"/>
      <c r="I524" s="24"/>
      <c r="J524" s="197"/>
    </row>
    <row r="525" customFormat="false" ht="14.25" hidden="false" customHeight="false" outlineLevel="0" collapsed="false">
      <c r="A525" s="215"/>
      <c r="B525" s="216"/>
      <c r="C525" s="217"/>
      <c r="D525" s="218"/>
      <c r="E525" s="218"/>
      <c r="F525" s="218"/>
      <c r="G525" s="219"/>
      <c r="H525" s="220"/>
      <c r="I525" s="24"/>
      <c r="J525" s="197"/>
    </row>
    <row r="526" customFormat="false" ht="14.25" hidden="false" customHeight="false" outlineLevel="0" collapsed="false">
      <c r="A526" s="215"/>
      <c r="B526" s="216"/>
      <c r="C526" s="217"/>
      <c r="D526" s="218"/>
      <c r="E526" s="218"/>
      <c r="F526" s="218"/>
      <c r="G526" s="219"/>
      <c r="H526" s="220"/>
      <c r="I526" s="24"/>
      <c r="J526" s="197"/>
    </row>
    <row r="527" customFormat="false" ht="14.25" hidden="false" customHeight="false" outlineLevel="0" collapsed="false">
      <c r="A527" s="215"/>
      <c r="B527" s="216"/>
      <c r="C527" s="217"/>
      <c r="D527" s="218"/>
      <c r="E527" s="218"/>
      <c r="F527" s="218"/>
      <c r="G527" s="219"/>
      <c r="H527" s="220"/>
      <c r="I527" s="24"/>
      <c r="J527" s="197"/>
    </row>
    <row r="528" customFormat="false" ht="14.25" hidden="false" customHeight="false" outlineLevel="0" collapsed="false">
      <c r="A528" s="215"/>
      <c r="B528" s="216"/>
      <c r="C528" s="217"/>
      <c r="D528" s="218"/>
      <c r="E528" s="218"/>
      <c r="F528" s="218"/>
      <c r="G528" s="219"/>
      <c r="H528" s="220"/>
      <c r="I528" s="24"/>
      <c r="J528" s="197"/>
    </row>
    <row r="529" customFormat="false" ht="14.25" hidden="false" customHeight="false" outlineLevel="0" collapsed="false">
      <c r="A529" s="215"/>
      <c r="B529" s="216"/>
      <c r="C529" s="217"/>
      <c r="D529" s="218"/>
      <c r="E529" s="218"/>
      <c r="F529" s="218"/>
      <c r="G529" s="219"/>
      <c r="H529" s="220"/>
      <c r="I529" s="24"/>
      <c r="J529" s="197"/>
    </row>
    <row r="530" customFormat="false" ht="14.25" hidden="false" customHeight="false" outlineLevel="0" collapsed="false">
      <c r="A530" s="215"/>
      <c r="B530" s="216"/>
      <c r="C530" s="217"/>
      <c r="D530" s="218"/>
      <c r="E530" s="218"/>
      <c r="F530" s="218"/>
      <c r="G530" s="219"/>
      <c r="H530" s="220"/>
      <c r="I530" s="24"/>
      <c r="J530" s="197"/>
    </row>
    <row r="531" customFormat="false" ht="14.25" hidden="false" customHeight="false" outlineLevel="0" collapsed="false">
      <c r="A531" s="215"/>
      <c r="B531" s="216"/>
      <c r="C531" s="217"/>
      <c r="D531" s="218"/>
      <c r="E531" s="218"/>
      <c r="F531" s="218"/>
      <c r="G531" s="219"/>
      <c r="H531" s="220"/>
      <c r="I531" s="24"/>
      <c r="J531" s="197"/>
    </row>
    <row r="532" customFormat="false" ht="14.25" hidden="false" customHeight="false" outlineLevel="0" collapsed="false">
      <c r="A532" s="215"/>
      <c r="B532" s="216"/>
      <c r="C532" s="217"/>
      <c r="D532" s="218"/>
      <c r="E532" s="218"/>
      <c r="F532" s="218"/>
      <c r="G532" s="219"/>
      <c r="H532" s="220"/>
      <c r="I532" s="24"/>
      <c r="J532" s="197"/>
    </row>
    <row r="533" customFormat="false" ht="14.25" hidden="false" customHeight="false" outlineLevel="0" collapsed="false">
      <c r="A533" s="215"/>
      <c r="B533" s="216"/>
      <c r="C533" s="217"/>
      <c r="D533" s="218"/>
      <c r="E533" s="218"/>
      <c r="F533" s="218"/>
      <c r="G533" s="219"/>
      <c r="H533" s="220"/>
      <c r="I533" s="24"/>
      <c r="J533" s="197"/>
    </row>
    <row r="534" customFormat="false" ht="14.25" hidden="false" customHeight="false" outlineLevel="0" collapsed="false">
      <c r="A534" s="215"/>
      <c r="B534" s="216"/>
      <c r="C534" s="217"/>
      <c r="D534" s="218"/>
      <c r="E534" s="218"/>
      <c r="F534" s="218"/>
      <c r="G534" s="219"/>
      <c r="H534" s="220"/>
      <c r="I534" s="24"/>
      <c r="J534" s="197"/>
    </row>
    <row r="535" customFormat="false" ht="14.25" hidden="false" customHeight="false" outlineLevel="0" collapsed="false">
      <c r="A535" s="215"/>
      <c r="B535" s="216"/>
      <c r="C535" s="217"/>
      <c r="D535" s="218"/>
      <c r="E535" s="218"/>
      <c r="F535" s="218"/>
      <c r="G535" s="219"/>
      <c r="H535" s="220"/>
      <c r="I535" s="24"/>
      <c r="J535" s="197"/>
    </row>
    <row r="536" customFormat="false" ht="14.25" hidden="false" customHeight="false" outlineLevel="0" collapsed="false">
      <c r="A536" s="215"/>
      <c r="B536" s="216"/>
      <c r="C536" s="217"/>
      <c r="D536" s="218"/>
      <c r="E536" s="218"/>
      <c r="F536" s="218"/>
      <c r="G536" s="219"/>
      <c r="H536" s="220"/>
      <c r="I536" s="24"/>
      <c r="J536" s="197"/>
    </row>
    <row r="537" customFormat="false" ht="14.25" hidden="false" customHeight="false" outlineLevel="0" collapsed="false">
      <c r="A537" s="215"/>
      <c r="B537" s="216"/>
      <c r="C537" s="217"/>
      <c r="D537" s="218"/>
      <c r="E537" s="218"/>
      <c r="F537" s="218"/>
      <c r="G537" s="219"/>
      <c r="H537" s="220"/>
      <c r="I537" s="24"/>
      <c r="J537" s="197"/>
    </row>
    <row r="538" customFormat="false" ht="14.25" hidden="false" customHeight="false" outlineLevel="0" collapsed="false">
      <c r="A538" s="215"/>
      <c r="B538" s="216"/>
      <c r="C538" s="217"/>
      <c r="D538" s="218"/>
      <c r="E538" s="218"/>
      <c r="F538" s="218"/>
      <c r="G538" s="219"/>
      <c r="H538" s="220"/>
      <c r="I538" s="24"/>
      <c r="J538" s="197"/>
    </row>
    <row r="539" customFormat="false" ht="14.25" hidden="false" customHeight="false" outlineLevel="0" collapsed="false">
      <c r="A539" s="215"/>
      <c r="B539" s="216"/>
      <c r="C539" s="217"/>
      <c r="D539" s="218"/>
      <c r="E539" s="218"/>
      <c r="F539" s="218"/>
      <c r="G539" s="219"/>
      <c r="H539" s="220"/>
      <c r="I539" s="24"/>
      <c r="J539" s="197"/>
    </row>
    <row r="540" customFormat="false" ht="14.25" hidden="false" customHeight="false" outlineLevel="0" collapsed="false">
      <c r="A540" s="215"/>
      <c r="B540" s="216"/>
      <c r="C540" s="217"/>
      <c r="D540" s="218"/>
      <c r="E540" s="218"/>
      <c r="F540" s="218"/>
      <c r="G540" s="219"/>
      <c r="H540" s="220"/>
      <c r="I540" s="24"/>
      <c r="J540" s="197"/>
    </row>
    <row r="541" customFormat="false" ht="14.25" hidden="false" customHeight="false" outlineLevel="0" collapsed="false">
      <c r="A541" s="215"/>
      <c r="B541" s="216"/>
      <c r="C541" s="217"/>
      <c r="D541" s="218"/>
      <c r="E541" s="218"/>
      <c r="F541" s="218"/>
      <c r="G541" s="219"/>
      <c r="H541" s="220"/>
      <c r="I541" s="24"/>
      <c r="J541" s="197"/>
    </row>
    <row r="542" customFormat="false" ht="14.25" hidden="false" customHeight="false" outlineLevel="0" collapsed="false">
      <c r="A542" s="215"/>
      <c r="B542" s="216"/>
      <c r="C542" s="217"/>
      <c r="D542" s="218"/>
      <c r="E542" s="218"/>
      <c r="F542" s="218"/>
      <c r="G542" s="219"/>
      <c r="H542" s="220"/>
      <c r="I542" s="24"/>
      <c r="J542" s="197"/>
    </row>
    <row r="543" customFormat="false" ht="14.25" hidden="false" customHeight="false" outlineLevel="0" collapsed="false">
      <c r="A543" s="215"/>
      <c r="B543" s="216"/>
      <c r="C543" s="217"/>
      <c r="D543" s="218"/>
      <c r="E543" s="218"/>
      <c r="F543" s="218"/>
      <c r="G543" s="219"/>
      <c r="H543" s="220"/>
      <c r="I543" s="24"/>
      <c r="J543" s="197"/>
    </row>
    <row r="544" customFormat="false" ht="14.25" hidden="false" customHeight="false" outlineLevel="0" collapsed="false">
      <c r="A544" s="215"/>
      <c r="B544" s="216"/>
      <c r="C544" s="217"/>
      <c r="D544" s="218"/>
      <c r="E544" s="218"/>
      <c r="F544" s="218"/>
      <c r="G544" s="219"/>
      <c r="H544" s="220"/>
      <c r="I544" s="24"/>
      <c r="J544" s="197"/>
    </row>
    <row r="545" customFormat="false" ht="14.25" hidden="false" customHeight="false" outlineLevel="0" collapsed="false">
      <c r="A545" s="215"/>
      <c r="B545" s="216"/>
      <c r="C545" s="217"/>
      <c r="D545" s="218"/>
      <c r="E545" s="218"/>
      <c r="F545" s="218"/>
      <c r="G545" s="219"/>
      <c r="H545" s="220"/>
      <c r="I545" s="24"/>
      <c r="J545" s="197"/>
    </row>
    <row r="546" customFormat="false" ht="14.25" hidden="false" customHeight="false" outlineLevel="0" collapsed="false">
      <c r="A546" s="215"/>
      <c r="B546" s="216"/>
      <c r="C546" s="217"/>
      <c r="D546" s="218"/>
      <c r="E546" s="218"/>
      <c r="F546" s="218"/>
      <c r="G546" s="219"/>
      <c r="H546" s="220"/>
      <c r="I546" s="24"/>
      <c r="J546" s="197"/>
    </row>
    <row r="547" customFormat="false" ht="14.25" hidden="false" customHeight="false" outlineLevel="0" collapsed="false">
      <c r="A547" s="215"/>
      <c r="B547" s="216"/>
      <c r="C547" s="217"/>
      <c r="D547" s="218"/>
      <c r="E547" s="218"/>
      <c r="F547" s="218"/>
      <c r="G547" s="219"/>
      <c r="H547" s="220"/>
      <c r="I547" s="24"/>
      <c r="J547" s="197"/>
    </row>
    <row r="548" customFormat="false" ht="14.25" hidden="false" customHeight="false" outlineLevel="0" collapsed="false">
      <c r="A548" s="215"/>
      <c r="B548" s="216"/>
      <c r="C548" s="217"/>
      <c r="D548" s="218"/>
      <c r="E548" s="218"/>
      <c r="F548" s="218"/>
      <c r="G548" s="219"/>
      <c r="H548" s="220"/>
      <c r="I548" s="24"/>
      <c r="J548" s="197"/>
    </row>
    <row r="549" customFormat="false" ht="14.25" hidden="false" customHeight="false" outlineLevel="0" collapsed="false">
      <c r="A549" s="215"/>
      <c r="B549" s="216"/>
      <c r="C549" s="217"/>
      <c r="D549" s="218"/>
      <c r="E549" s="218"/>
      <c r="F549" s="218"/>
      <c r="G549" s="219"/>
      <c r="H549" s="220"/>
      <c r="I549" s="24"/>
      <c r="J549" s="197"/>
    </row>
    <row r="550" customFormat="false" ht="14.25" hidden="false" customHeight="false" outlineLevel="0" collapsed="false">
      <c r="A550" s="215"/>
      <c r="B550" s="216"/>
      <c r="C550" s="217"/>
      <c r="D550" s="218"/>
      <c r="E550" s="218"/>
      <c r="F550" s="218"/>
      <c r="G550" s="219"/>
      <c r="H550" s="220"/>
      <c r="I550" s="24"/>
      <c r="J550" s="197"/>
    </row>
    <row r="551" customFormat="false" ht="14.25" hidden="false" customHeight="false" outlineLevel="0" collapsed="false">
      <c r="A551" s="215"/>
      <c r="B551" s="216"/>
      <c r="C551" s="217"/>
      <c r="D551" s="218"/>
      <c r="E551" s="218"/>
      <c r="F551" s="218"/>
      <c r="G551" s="219"/>
      <c r="H551" s="220"/>
      <c r="I551" s="24"/>
      <c r="J551" s="197"/>
    </row>
    <row r="552" customFormat="false" ht="14.25" hidden="false" customHeight="false" outlineLevel="0" collapsed="false">
      <c r="A552" s="215"/>
      <c r="B552" s="216"/>
      <c r="C552" s="217"/>
      <c r="D552" s="218"/>
      <c r="E552" s="218"/>
      <c r="F552" s="218"/>
      <c r="G552" s="219"/>
      <c r="H552" s="220"/>
      <c r="I552" s="24"/>
      <c r="J552" s="197"/>
    </row>
    <row r="553" customFormat="false" ht="14.25" hidden="false" customHeight="false" outlineLevel="0" collapsed="false">
      <c r="A553" s="215"/>
      <c r="B553" s="216"/>
      <c r="C553" s="217"/>
      <c r="D553" s="218"/>
      <c r="E553" s="218"/>
      <c r="F553" s="218"/>
      <c r="G553" s="219"/>
      <c r="H553" s="220"/>
      <c r="I553" s="24"/>
      <c r="J553" s="197"/>
    </row>
    <row r="554" customFormat="false" ht="14.25" hidden="false" customHeight="false" outlineLevel="0" collapsed="false">
      <c r="A554" s="215"/>
      <c r="B554" s="216"/>
      <c r="C554" s="217"/>
      <c r="D554" s="218"/>
      <c r="E554" s="218"/>
      <c r="F554" s="218"/>
      <c r="G554" s="219"/>
      <c r="H554" s="220"/>
      <c r="I554" s="24"/>
      <c r="J554" s="197"/>
    </row>
    <row r="555" customFormat="false" ht="14.25" hidden="false" customHeight="false" outlineLevel="0" collapsed="false">
      <c r="A555" s="215"/>
      <c r="B555" s="216"/>
      <c r="C555" s="217"/>
      <c r="D555" s="218"/>
      <c r="E555" s="218"/>
      <c r="F555" s="218"/>
      <c r="G555" s="219"/>
      <c r="H555" s="220"/>
      <c r="I555" s="24"/>
      <c r="J555" s="197"/>
    </row>
    <row r="556" customFormat="false" ht="14.25" hidden="false" customHeight="false" outlineLevel="0" collapsed="false">
      <c r="A556" s="215"/>
      <c r="B556" s="216"/>
      <c r="C556" s="217"/>
      <c r="D556" s="218"/>
      <c r="E556" s="218"/>
      <c r="F556" s="218"/>
      <c r="G556" s="219"/>
      <c r="H556" s="220"/>
      <c r="I556" s="24"/>
      <c r="J556" s="197"/>
    </row>
    <row r="557" customFormat="false" ht="14.25" hidden="false" customHeight="false" outlineLevel="0" collapsed="false">
      <c r="A557" s="215"/>
      <c r="B557" s="216"/>
      <c r="C557" s="217"/>
      <c r="D557" s="218"/>
      <c r="E557" s="218"/>
      <c r="F557" s="218"/>
      <c r="G557" s="219"/>
      <c r="H557" s="220"/>
      <c r="I557" s="24"/>
      <c r="J557" s="197"/>
    </row>
    <row r="558" customFormat="false" ht="14.25" hidden="false" customHeight="false" outlineLevel="0" collapsed="false">
      <c r="A558" s="215"/>
      <c r="B558" s="216"/>
      <c r="C558" s="217"/>
      <c r="D558" s="218"/>
      <c r="E558" s="218"/>
      <c r="F558" s="218"/>
      <c r="G558" s="219"/>
      <c r="H558" s="220"/>
      <c r="I558" s="24"/>
      <c r="J558" s="197"/>
    </row>
    <row r="559" customFormat="false" ht="14.25" hidden="false" customHeight="false" outlineLevel="0" collapsed="false">
      <c r="A559" s="215"/>
      <c r="B559" s="216"/>
      <c r="C559" s="217"/>
      <c r="D559" s="218"/>
      <c r="E559" s="218"/>
      <c r="F559" s="218"/>
      <c r="G559" s="219"/>
      <c r="H559" s="220"/>
      <c r="I559" s="24"/>
      <c r="J559" s="197"/>
    </row>
    <row r="560" customFormat="false" ht="14.25" hidden="false" customHeight="false" outlineLevel="0" collapsed="false">
      <c r="A560" s="215"/>
      <c r="B560" s="216"/>
      <c r="C560" s="217"/>
      <c r="D560" s="218"/>
      <c r="E560" s="218"/>
      <c r="F560" s="218"/>
      <c r="G560" s="219"/>
      <c r="H560" s="220"/>
      <c r="I560" s="24"/>
      <c r="J560" s="197"/>
    </row>
    <row r="561" customFormat="false" ht="14.25" hidden="false" customHeight="false" outlineLevel="0" collapsed="false">
      <c r="A561" s="215"/>
      <c r="B561" s="216"/>
      <c r="C561" s="217"/>
      <c r="D561" s="218"/>
      <c r="E561" s="218"/>
      <c r="F561" s="218"/>
      <c r="G561" s="219"/>
      <c r="H561" s="220"/>
      <c r="I561" s="24"/>
      <c r="J561" s="197"/>
    </row>
    <row r="562" customFormat="false" ht="14.25" hidden="false" customHeight="false" outlineLevel="0" collapsed="false">
      <c r="A562" s="215"/>
      <c r="B562" s="216"/>
      <c r="C562" s="217"/>
      <c r="D562" s="218"/>
      <c r="E562" s="218"/>
      <c r="F562" s="218"/>
      <c r="G562" s="219"/>
      <c r="H562" s="220"/>
      <c r="I562" s="24"/>
      <c r="J562" s="197"/>
    </row>
    <row r="563" customFormat="false" ht="14.25" hidden="false" customHeight="false" outlineLevel="0" collapsed="false">
      <c r="A563" s="215"/>
      <c r="B563" s="216"/>
      <c r="C563" s="217"/>
      <c r="D563" s="218"/>
      <c r="E563" s="218"/>
      <c r="F563" s="218"/>
      <c r="G563" s="219"/>
      <c r="H563" s="220"/>
      <c r="I563" s="24"/>
      <c r="J563" s="197"/>
    </row>
    <row r="564" customFormat="false" ht="14.25" hidden="false" customHeight="false" outlineLevel="0" collapsed="false">
      <c r="A564" s="215"/>
      <c r="B564" s="216"/>
      <c r="C564" s="217"/>
      <c r="D564" s="218"/>
      <c r="E564" s="218"/>
      <c r="F564" s="218"/>
      <c r="G564" s="219"/>
      <c r="H564" s="220"/>
      <c r="I564" s="24"/>
      <c r="J564" s="197"/>
    </row>
    <row r="565" customFormat="false" ht="14.25" hidden="false" customHeight="false" outlineLevel="0" collapsed="false">
      <c r="A565" s="215"/>
      <c r="B565" s="216"/>
      <c r="C565" s="217"/>
      <c r="D565" s="218"/>
      <c r="E565" s="218"/>
      <c r="F565" s="218"/>
      <c r="G565" s="219"/>
      <c r="H565" s="220"/>
      <c r="I565" s="24"/>
      <c r="J565" s="197"/>
    </row>
    <row r="566" customFormat="false" ht="14.25" hidden="false" customHeight="false" outlineLevel="0" collapsed="false">
      <c r="A566" s="215"/>
      <c r="B566" s="216"/>
      <c r="C566" s="217"/>
      <c r="D566" s="218"/>
      <c r="E566" s="218"/>
      <c r="F566" s="218"/>
      <c r="G566" s="219"/>
      <c r="H566" s="220"/>
      <c r="I566" s="24"/>
      <c r="J566" s="197"/>
    </row>
    <row r="567" customFormat="false" ht="14.25" hidden="false" customHeight="false" outlineLevel="0" collapsed="false">
      <c r="A567" s="215"/>
      <c r="B567" s="216"/>
      <c r="C567" s="217"/>
      <c r="D567" s="218"/>
      <c r="E567" s="218"/>
      <c r="F567" s="218"/>
      <c r="G567" s="219"/>
      <c r="H567" s="220"/>
      <c r="I567" s="24"/>
      <c r="J567" s="197"/>
    </row>
    <row r="568" customFormat="false" ht="14.25" hidden="false" customHeight="false" outlineLevel="0" collapsed="false">
      <c r="A568" s="215"/>
      <c r="B568" s="216"/>
      <c r="C568" s="217"/>
      <c r="D568" s="218"/>
      <c r="E568" s="218"/>
      <c r="F568" s="218"/>
      <c r="G568" s="219"/>
      <c r="H568" s="220"/>
      <c r="I568" s="24"/>
      <c r="J568" s="197"/>
    </row>
    <row r="569" customFormat="false" ht="14.25" hidden="false" customHeight="false" outlineLevel="0" collapsed="false">
      <c r="A569" s="215"/>
      <c r="B569" s="216"/>
      <c r="C569" s="217"/>
      <c r="D569" s="218"/>
      <c r="E569" s="218"/>
      <c r="F569" s="218"/>
      <c r="G569" s="219"/>
      <c r="H569" s="220"/>
      <c r="I569" s="24"/>
      <c r="J569" s="197"/>
    </row>
    <row r="570" customFormat="false" ht="14.25" hidden="false" customHeight="false" outlineLevel="0" collapsed="false">
      <c r="A570" s="215"/>
      <c r="B570" s="216"/>
      <c r="C570" s="217"/>
      <c r="D570" s="218"/>
      <c r="E570" s="218"/>
      <c r="F570" s="218"/>
      <c r="G570" s="219"/>
      <c r="H570" s="220"/>
      <c r="I570" s="24"/>
      <c r="J570" s="197"/>
    </row>
    <row r="571" customFormat="false" ht="14.25" hidden="false" customHeight="false" outlineLevel="0" collapsed="false">
      <c r="A571" s="215"/>
      <c r="B571" s="216"/>
      <c r="C571" s="217"/>
      <c r="D571" s="218"/>
      <c r="E571" s="218"/>
      <c r="F571" s="218"/>
      <c r="G571" s="219"/>
      <c r="H571" s="220"/>
      <c r="I571" s="24"/>
      <c r="J571" s="197"/>
    </row>
    <row r="572" customFormat="false" ht="14.25" hidden="false" customHeight="false" outlineLevel="0" collapsed="false">
      <c r="A572" s="215"/>
      <c r="B572" s="216"/>
      <c r="C572" s="217"/>
      <c r="D572" s="218"/>
      <c r="E572" s="218"/>
      <c r="F572" s="218"/>
      <c r="G572" s="219"/>
      <c r="H572" s="220"/>
      <c r="I572" s="24"/>
      <c r="J572" s="197"/>
    </row>
    <row r="573" customFormat="false" ht="14.25" hidden="false" customHeight="false" outlineLevel="0" collapsed="false">
      <c r="A573" s="215"/>
      <c r="B573" s="216"/>
      <c r="C573" s="217"/>
      <c r="D573" s="218"/>
      <c r="E573" s="218"/>
      <c r="F573" s="218"/>
      <c r="G573" s="219"/>
      <c r="H573" s="220"/>
      <c r="I573" s="24"/>
      <c r="J573" s="197"/>
    </row>
    <row r="574" customFormat="false" ht="14.25" hidden="false" customHeight="false" outlineLevel="0" collapsed="false">
      <c r="A574" s="215"/>
      <c r="B574" s="216"/>
      <c r="C574" s="217"/>
      <c r="D574" s="218"/>
      <c r="E574" s="218"/>
      <c r="F574" s="218"/>
      <c r="G574" s="219"/>
      <c r="H574" s="220"/>
      <c r="I574" s="24"/>
      <c r="J574" s="197"/>
    </row>
    <row r="575" customFormat="false" ht="14.25" hidden="false" customHeight="false" outlineLevel="0" collapsed="false">
      <c r="A575" s="215"/>
      <c r="B575" s="216"/>
      <c r="C575" s="217"/>
      <c r="D575" s="218"/>
      <c r="E575" s="218"/>
      <c r="F575" s="218"/>
      <c r="G575" s="219"/>
      <c r="H575" s="220"/>
      <c r="I575" s="24"/>
      <c r="J575" s="197"/>
    </row>
    <row r="576" customFormat="false" ht="14.25" hidden="false" customHeight="false" outlineLevel="0" collapsed="false">
      <c r="A576" s="215"/>
      <c r="B576" s="216"/>
      <c r="C576" s="217"/>
      <c r="D576" s="218"/>
      <c r="E576" s="218"/>
      <c r="F576" s="218"/>
      <c r="G576" s="219"/>
      <c r="H576" s="220"/>
      <c r="I576" s="24"/>
      <c r="J576" s="197"/>
    </row>
    <row r="577" customFormat="false" ht="14.25" hidden="false" customHeight="false" outlineLevel="0" collapsed="false">
      <c r="A577" s="215"/>
      <c r="B577" s="216"/>
      <c r="C577" s="217"/>
      <c r="D577" s="218"/>
      <c r="E577" s="218"/>
      <c r="F577" s="218"/>
      <c r="G577" s="219"/>
      <c r="H577" s="220"/>
      <c r="I577" s="24"/>
      <c r="J577" s="197"/>
    </row>
    <row r="578" customFormat="false" ht="14.25" hidden="false" customHeight="false" outlineLevel="0" collapsed="false">
      <c r="A578" s="215"/>
      <c r="B578" s="216"/>
      <c r="C578" s="217"/>
      <c r="D578" s="218"/>
      <c r="E578" s="218"/>
      <c r="F578" s="218"/>
      <c r="G578" s="219"/>
      <c r="H578" s="220"/>
      <c r="I578" s="24"/>
      <c r="J578" s="197"/>
    </row>
    <row r="579" customFormat="false" ht="14.25" hidden="false" customHeight="false" outlineLevel="0" collapsed="false">
      <c r="A579" s="215"/>
      <c r="B579" s="216"/>
      <c r="C579" s="217"/>
      <c r="D579" s="218"/>
      <c r="E579" s="218"/>
      <c r="F579" s="218"/>
      <c r="G579" s="219"/>
      <c r="H579" s="220"/>
      <c r="I579" s="24"/>
      <c r="J579" s="197"/>
    </row>
    <row r="580" customFormat="false" ht="14.25" hidden="false" customHeight="false" outlineLevel="0" collapsed="false">
      <c r="A580" s="215"/>
      <c r="B580" s="216"/>
      <c r="C580" s="217"/>
      <c r="D580" s="218"/>
      <c r="E580" s="218"/>
      <c r="F580" s="218"/>
      <c r="G580" s="219"/>
      <c r="H580" s="220"/>
      <c r="I580" s="24"/>
      <c r="J580" s="197"/>
    </row>
    <row r="581" customFormat="false" ht="14.25" hidden="false" customHeight="false" outlineLevel="0" collapsed="false">
      <c r="A581" s="215"/>
      <c r="B581" s="216"/>
      <c r="C581" s="217"/>
      <c r="D581" s="218"/>
      <c r="E581" s="218"/>
      <c r="F581" s="218"/>
      <c r="G581" s="219"/>
      <c r="H581" s="220"/>
      <c r="I581" s="24"/>
      <c r="J581" s="197"/>
    </row>
    <row r="582" customFormat="false" ht="14.25" hidden="false" customHeight="false" outlineLevel="0" collapsed="false">
      <c r="A582" s="215"/>
      <c r="B582" s="216"/>
      <c r="C582" s="217"/>
      <c r="D582" s="218"/>
      <c r="E582" s="218"/>
      <c r="F582" s="218"/>
      <c r="G582" s="219"/>
      <c r="H582" s="220"/>
      <c r="I582" s="24"/>
      <c r="J582" s="197"/>
    </row>
    <row r="583" customFormat="false" ht="14.25" hidden="false" customHeight="false" outlineLevel="0" collapsed="false">
      <c r="A583" s="215"/>
      <c r="B583" s="216"/>
      <c r="C583" s="217"/>
      <c r="D583" s="218"/>
      <c r="E583" s="218"/>
      <c r="F583" s="218"/>
      <c r="G583" s="219"/>
      <c r="H583" s="220"/>
      <c r="I583" s="24"/>
      <c r="J583" s="197"/>
    </row>
    <row r="584" customFormat="false" ht="14.25" hidden="false" customHeight="false" outlineLevel="0" collapsed="false">
      <c r="A584" s="215"/>
      <c r="B584" s="216"/>
      <c r="C584" s="217"/>
      <c r="D584" s="218"/>
      <c r="E584" s="218"/>
      <c r="F584" s="218"/>
      <c r="G584" s="219"/>
      <c r="H584" s="220"/>
      <c r="I584" s="24"/>
      <c r="J584" s="197"/>
    </row>
    <row r="585" customFormat="false" ht="14.25" hidden="false" customHeight="false" outlineLevel="0" collapsed="false">
      <c r="A585" s="215"/>
      <c r="B585" s="216"/>
      <c r="C585" s="217"/>
      <c r="D585" s="218"/>
      <c r="E585" s="218"/>
      <c r="F585" s="218"/>
      <c r="G585" s="219"/>
      <c r="H585" s="220"/>
      <c r="I585" s="24"/>
      <c r="J585" s="197"/>
    </row>
    <row r="586" customFormat="false" ht="14.25" hidden="false" customHeight="false" outlineLevel="0" collapsed="false">
      <c r="A586" s="215"/>
      <c r="B586" s="216"/>
      <c r="C586" s="217"/>
      <c r="D586" s="218"/>
      <c r="E586" s="218"/>
      <c r="F586" s="218"/>
      <c r="G586" s="219"/>
      <c r="H586" s="220"/>
      <c r="I586" s="24"/>
      <c r="J586" s="197"/>
    </row>
    <row r="587" customFormat="false" ht="14.25" hidden="false" customHeight="false" outlineLevel="0" collapsed="false">
      <c r="A587" s="215"/>
      <c r="B587" s="216"/>
      <c r="C587" s="217"/>
      <c r="D587" s="218"/>
      <c r="E587" s="218"/>
      <c r="F587" s="218"/>
      <c r="G587" s="219"/>
      <c r="H587" s="220"/>
      <c r="I587" s="24"/>
      <c r="J587" s="197"/>
    </row>
    <row r="588" customFormat="false" ht="14.25" hidden="false" customHeight="false" outlineLevel="0" collapsed="false">
      <c r="A588" s="215"/>
      <c r="B588" s="216"/>
      <c r="C588" s="217"/>
      <c r="D588" s="218"/>
      <c r="E588" s="218"/>
      <c r="F588" s="218"/>
      <c r="G588" s="219"/>
      <c r="H588" s="220"/>
      <c r="I588" s="24"/>
      <c r="J588" s="197"/>
    </row>
    <row r="589" customFormat="false" ht="14.25" hidden="false" customHeight="false" outlineLevel="0" collapsed="false">
      <c r="A589" s="215"/>
      <c r="B589" s="216"/>
      <c r="C589" s="217"/>
      <c r="D589" s="218"/>
      <c r="E589" s="218"/>
      <c r="F589" s="218"/>
      <c r="G589" s="219"/>
      <c r="H589" s="220"/>
      <c r="I589" s="24"/>
      <c r="J589" s="197"/>
    </row>
    <row r="590" customFormat="false" ht="14.25" hidden="false" customHeight="false" outlineLevel="0" collapsed="false">
      <c r="A590" s="215"/>
      <c r="B590" s="216"/>
      <c r="C590" s="217"/>
      <c r="D590" s="218"/>
      <c r="E590" s="218"/>
      <c r="F590" s="218"/>
      <c r="G590" s="219"/>
      <c r="H590" s="220"/>
      <c r="I590" s="24"/>
      <c r="J590" s="197"/>
    </row>
    <row r="591" customFormat="false" ht="14.25" hidden="false" customHeight="false" outlineLevel="0" collapsed="false">
      <c r="A591" s="215"/>
      <c r="B591" s="216"/>
      <c r="C591" s="217"/>
      <c r="D591" s="218"/>
      <c r="E591" s="218"/>
      <c r="F591" s="218"/>
      <c r="G591" s="219"/>
      <c r="H591" s="220"/>
      <c r="I591" s="24"/>
      <c r="J591" s="197"/>
    </row>
    <row r="592" customFormat="false" ht="14.25" hidden="false" customHeight="false" outlineLevel="0" collapsed="false">
      <c r="A592" s="215"/>
      <c r="B592" s="216"/>
      <c r="C592" s="217"/>
      <c r="D592" s="218"/>
      <c r="E592" s="218"/>
      <c r="F592" s="218"/>
      <c r="G592" s="219"/>
      <c r="H592" s="220"/>
      <c r="I592" s="24"/>
      <c r="J592" s="197"/>
    </row>
    <row r="593" customFormat="false" ht="14.25" hidden="false" customHeight="false" outlineLevel="0" collapsed="false">
      <c r="A593" s="215"/>
      <c r="B593" s="216"/>
      <c r="C593" s="217"/>
      <c r="D593" s="218"/>
      <c r="E593" s="218"/>
      <c r="F593" s="218"/>
      <c r="G593" s="219"/>
      <c r="H593" s="220"/>
      <c r="I593" s="24"/>
      <c r="J593" s="197"/>
    </row>
    <row r="594" customFormat="false" ht="14.25" hidden="false" customHeight="false" outlineLevel="0" collapsed="false">
      <c r="A594" s="215"/>
      <c r="B594" s="216"/>
      <c r="C594" s="217"/>
      <c r="D594" s="218"/>
      <c r="E594" s="218"/>
      <c r="F594" s="218"/>
      <c r="G594" s="219"/>
      <c r="H594" s="220"/>
      <c r="I594" s="24"/>
      <c r="J594" s="197"/>
    </row>
    <row r="595" customFormat="false" ht="14.25" hidden="false" customHeight="false" outlineLevel="0" collapsed="false">
      <c r="A595" s="215"/>
      <c r="B595" s="216"/>
      <c r="C595" s="217"/>
      <c r="D595" s="218"/>
      <c r="E595" s="218"/>
      <c r="F595" s="218"/>
      <c r="G595" s="219"/>
      <c r="H595" s="220"/>
      <c r="I595" s="24"/>
      <c r="J595" s="197"/>
    </row>
    <row r="596" customFormat="false" ht="14.25" hidden="false" customHeight="false" outlineLevel="0" collapsed="false">
      <c r="A596" s="215"/>
      <c r="B596" s="216"/>
      <c r="C596" s="217"/>
      <c r="D596" s="218"/>
      <c r="E596" s="218"/>
      <c r="F596" s="218"/>
      <c r="G596" s="219"/>
      <c r="H596" s="220"/>
      <c r="I596" s="24"/>
      <c r="J596" s="197"/>
    </row>
    <row r="597" customFormat="false" ht="14.25" hidden="false" customHeight="false" outlineLevel="0" collapsed="false">
      <c r="A597" s="215"/>
      <c r="B597" s="216"/>
      <c r="C597" s="217"/>
      <c r="D597" s="218"/>
      <c r="E597" s="218"/>
      <c r="F597" s="218"/>
      <c r="G597" s="219"/>
      <c r="H597" s="220"/>
      <c r="I597" s="24"/>
      <c r="J597" s="197"/>
    </row>
    <row r="598" customFormat="false" ht="14.25" hidden="false" customHeight="false" outlineLevel="0" collapsed="false">
      <c r="A598" s="215"/>
      <c r="B598" s="216"/>
      <c r="C598" s="217"/>
      <c r="D598" s="218"/>
      <c r="E598" s="218"/>
      <c r="F598" s="218"/>
      <c r="G598" s="219"/>
      <c r="H598" s="220"/>
      <c r="I598" s="24"/>
      <c r="J598" s="197"/>
    </row>
    <row r="599" customFormat="false" ht="14.25" hidden="false" customHeight="false" outlineLevel="0" collapsed="false">
      <c r="A599" s="215"/>
      <c r="B599" s="216"/>
      <c r="C599" s="217"/>
      <c r="D599" s="218"/>
      <c r="E599" s="218"/>
      <c r="F599" s="218"/>
      <c r="G599" s="219"/>
      <c r="H599" s="220"/>
      <c r="I599" s="24"/>
      <c r="J599" s="197"/>
    </row>
    <row r="600" customFormat="false" ht="14.25" hidden="false" customHeight="false" outlineLevel="0" collapsed="false">
      <c r="A600" s="215"/>
      <c r="B600" s="216"/>
      <c r="C600" s="217"/>
      <c r="D600" s="218"/>
      <c r="E600" s="218"/>
      <c r="F600" s="218"/>
      <c r="G600" s="219"/>
      <c r="H600" s="220"/>
      <c r="I600" s="24"/>
      <c r="J600" s="197"/>
    </row>
    <row r="601" customFormat="false" ht="14.25" hidden="false" customHeight="false" outlineLevel="0" collapsed="false">
      <c r="A601" s="215"/>
      <c r="B601" s="216"/>
      <c r="C601" s="217"/>
      <c r="D601" s="218"/>
      <c r="E601" s="218"/>
      <c r="F601" s="218"/>
      <c r="G601" s="219"/>
      <c r="H601" s="220"/>
      <c r="I601" s="24"/>
      <c r="J601" s="197"/>
    </row>
    <row r="602" customFormat="false" ht="14.25" hidden="false" customHeight="false" outlineLevel="0" collapsed="false">
      <c r="A602" s="215"/>
      <c r="B602" s="216"/>
      <c r="C602" s="217"/>
      <c r="D602" s="218"/>
      <c r="E602" s="218"/>
      <c r="F602" s="218"/>
      <c r="G602" s="219"/>
      <c r="H602" s="220"/>
      <c r="I602" s="24"/>
      <c r="J602" s="197"/>
    </row>
    <row r="603" customFormat="false" ht="14.25" hidden="false" customHeight="false" outlineLevel="0" collapsed="false">
      <c r="A603" s="215"/>
      <c r="B603" s="216"/>
      <c r="C603" s="217"/>
      <c r="D603" s="218"/>
      <c r="E603" s="218"/>
      <c r="F603" s="218"/>
      <c r="G603" s="219"/>
      <c r="H603" s="220"/>
      <c r="I603" s="24"/>
      <c r="J603" s="197"/>
    </row>
    <row r="604" customFormat="false" ht="14.25" hidden="false" customHeight="false" outlineLevel="0" collapsed="false">
      <c r="A604" s="215"/>
      <c r="B604" s="216"/>
      <c r="C604" s="217"/>
      <c r="D604" s="218"/>
      <c r="E604" s="218"/>
      <c r="F604" s="218"/>
      <c r="G604" s="219"/>
      <c r="H604" s="220"/>
      <c r="I604" s="24"/>
      <c r="J604" s="197"/>
    </row>
    <row r="605" customFormat="false" ht="14.25" hidden="false" customHeight="false" outlineLevel="0" collapsed="false">
      <c r="A605" s="215"/>
      <c r="B605" s="216"/>
      <c r="C605" s="217"/>
      <c r="D605" s="218"/>
      <c r="E605" s="218"/>
      <c r="F605" s="218"/>
      <c r="G605" s="219"/>
      <c r="H605" s="220"/>
      <c r="I605" s="24"/>
      <c r="J605" s="197"/>
    </row>
    <row r="606" customFormat="false" ht="14.25" hidden="false" customHeight="false" outlineLevel="0" collapsed="false">
      <c r="A606" s="215"/>
      <c r="B606" s="216"/>
      <c r="C606" s="217"/>
      <c r="D606" s="218"/>
      <c r="E606" s="218"/>
      <c r="F606" s="218"/>
      <c r="G606" s="219"/>
      <c r="H606" s="220"/>
      <c r="I606" s="24"/>
      <c r="J606" s="197"/>
    </row>
    <row r="607" customFormat="false" ht="14.25" hidden="false" customHeight="false" outlineLevel="0" collapsed="false">
      <c r="A607" s="215"/>
      <c r="B607" s="216"/>
      <c r="C607" s="217"/>
      <c r="D607" s="218"/>
      <c r="E607" s="218"/>
      <c r="F607" s="218"/>
      <c r="G607" s="219"/>
      <c r="H607" s="220"/>
      <c r="I607" s="24"/>
      <c r="J607" s="197"/>
    </row>
    <row r="608" customFormat="false" ht="14.25" hidden="false" customHeight="false" outlineLevel="0" collapsed="false">
      <c r="A608" s="215"/>
      <c r="B608" s="216"/>
      <c r="C608" s="217"/>
      <c r="D608" s="218"/>
      <c r="E608" s="218"/>
      <c r="F608" s="218"/>
      <c r="G608" s="219"/>
      <c r="H608" s="220"/>
      <c r="I608" s="24"/>
      <c r="J608" s="197"/>
    </row>
    <row r="609" customFormat="false" ht="14.25" hidden="false" customHeight="false" outlineLevel="0" collapsed="false">
      <c r="A609" s="215"/>
      <c r="B609" s="216"/>
      <c r="C609" s="217"/>
      <c r="D609" s="218"/>
      <c r="E609" s="218"/>
      <c r="F609" s="218"/>
      <c r="G609" s="219"/>
      <c r="H609" s="220"/>
      <c r="I609" s="24"/>
      <c r="J609" s="197"/>
    </row>
    <row r="610" customFormat="false" ht="14.25" hidden="false" customHeight="false" outlineLevel="0" collapsed="false">
      <c r="A610" s="215"/>
      <c r="B610" s="216"/>
      <c r="C610" s="217"/>
      <c r="D610" s="218"/>
      <c r="E610" s="218"/>
      <c r="F610" s="218"/>
      <c r="G610" s="219"/>
      <c r="H610" s="220"/>
      <c r="I610" s="24"/>
      <c r="J610" s="197"/>
    </row>
    <row r="611" customFormat="false" ht="14.25" hidden="false" customHeight="false" outlineLevel="0" collapsed="false">
      <c r="A611" s="215"/>
      <c r="B611" s="216"/>
      <c r="C611" s="217"/>
      <c r="D611" s="218"/>
      <c r="E611" s="218"/>
      <c r="F611" s="218"/>
      <c r="G611" s="219"/>
      <c r="H611" s="220"/>
      <c r="I611" s="24"/>
      <c r="J611" s="197"/>
    </row>
    <row r="612" customFormat="false" ht="14.25" hidden="false" customHeight="false" outlineLevel="0" collapsed="false">
      <c r="A612" s="215"/>
      <c r="B612" s="216"/>
      <c r="C612" s="217"/>
      <c r="D612" s="218"/>
      <c r="E612" s="218"/>
      <c r="F612" s="218"/>
      <c r="G612" s="219"/>
      <c r="H612" s="220"/>
      <c r="I612" s="24"/>
      <c r="J612" s="197"/>
    </row>
    <row r="613" customFormat="false" ht="14.25" hidden="false" customHeight="false" outlineLevel="0" collapsed="false">
      <c r="A613" s="215"/>
      <c r="B613" s="216"/>
      <c r="C613" s="217"/>
      <c r="D613" s="218"/>
      <c r="E613" s="218"/>
      <c r="F613" s="218"/>
      <c r="G613" s="219"/>
      <c r="H613" s="220"/>
      <c r="I613" s="24"/>
      <c r="J613" s="197"/>
    </row>
    <row r="614" customFormat="false" ht="14.25" hidden="false" customHeight="false" outlineLevel="0" collapsed="false">
      <c r="A614" s="215"/>
      <c r="B614" s="216"/>
      <c r="C614" s="217"/>
      <c r="D614" s="218"/>
      <c r="E614" s="218"/>
      <c r="F614" s="218"/>
      <c r="G614" s="219"/>
      <c r="H614" s="220"/>
      <c r="I614" s="24"/>
      <c r="J614" s="197"/>
    </row>
    <row r="615" customFormat="false" ht="14.25" hidden="false" customHeight="false" outlineLevel="0" collapsed="false">
      <c r="A615" s="215"/>
      <c r="B615" s="216"/>
      <c r="C615" s="217"/>
      <c r="D615" s="218"/>
      <c r="E615" s="218"/>
      <c r="F615" s="218"/>
      <c r="G615" s="219"/>
      <c r="H615" s="220"/>
      <c r="I615" s="24"/>
      <c r="J615" s="197"/>
    </row>
    <row r="616" customFormat="false" ht="14.25" hidden="false" customHeight="false" outlineLevel="0" collapsed="false">
      <c r="A616" s="215"/>
      <c r="B616" s="216"/>
      <c r="C616" s="217"/>
      <c r="D616" s="218"/>
      <c r="E616" s="218"/>
      <c r="F616" s="218"/>
      <c r="G616" s="219"/>
      <c r="H616" s="220"/>
      <c r="I616" s="24"/>
      <c r="J616" s="197"/>
    </row>
    <row r="617" customFormat="false" ht="14.25" hidden="false" customHeight="false" outlineLevel="0" collapsed="false">
      <c r="A617" s="215"/>
      <c r="B617" s="216"/>
      <c r="C617" s="217"/>
      <c r="D617" s="218"/>
      <c r="E617" s="218"/>
      <c r="F617" s="218"/>
      <c r="G617" s="219"/>
      <c r="H617" s="220"/>
      <c r="I617" s="24"/>
      <c r="J617" s="197"/>
    </row>
    <row r="618" customFormat="false" ht="14.25" hidden="false" customHeight="false" outlineLevel="0" collapsed="false">
      <c r="A618" s="215"/>
      <c r="B618" s="216"/>
      <c r="C618" s="217"/>
      <c r="D618" s="218"/>
      <c r="E618" s="218"/>
      <c r="F618" s="218"/>
      <c r="G618" s="219"/>
      <c r="H618" s="220"/>
      <c r="I618" s="24"/>
      <c r="J618" s="197"/>
    </row>
    <row r="619" customFormat="false" ht="14.25" hidden="false" customHeight="false" outlineLevel="0" collapsed="false">
      <c r="A619" s="215"/>
      <c r="B619" s="216"/>
      <c r="C619" s="217"/>
      <c r="D619" s="218"/>
      <c r="E619" s="218"/>
      <c r="F619" s="218"/>
      <c r="G619" s="219"/>
      <c r="H619" s="220"/>
      <c r="I619" s="24"/>
      <c r="J619" s="197"/>
    </row>
    <row r="620" customFormat="false" ht="14.25" hidden="false" customHeight="false" outlineLevel="0" collapsed="false">
      <c r="A620" s="215"/>
      <c r="B620" s="216"/>
      <c r="C620" s="217"/>
      <c r="D620" s="218"/>
      <c r="E620" s="218"/>
      <c r="F620" s="218"/>
      <c r="G620" s="219"/>
      <c r="H620" s="220"/>
      <c r="I620" s="24"/>
      <c r="J620" s="197"/>
    </row>
    <row r="621" customFormat="false" ht="14.25" hidden="false" customHeight="false" outlineLevel="0" collapsed="false">
      <c r="A621" s="215"/>
      <c r="B621" s="216"/>
      <c r="C621" s="217"/>
      <c r="D621" s="218"/>
      <c r="E621" s="218"/>
      <c r="F621" s="218"/>
      <c r="G621" s="219"/>
      <c r="H621" s="220"/>
      <c r="I621" s="24"/>
      <c r="J621" s="197"/>
    </row>
    <row r="622" customFormat="false" ht="14.25" hidden="false" customHeight="false" outlineLevel="0" collapsed="false">
      <c r="A622" s="215"/>
      <c r="B622" s="216"/>
      <c r="C622" s="217"/>
      <c r="D622" s="218"/>
      <c r="E622" s="218"/>
      <c r="F622" s="218"/>
      <c r="G622" s="219"/>
      <c r="H622" s="220"/>
      <c r="I622" s="24"/>
      <c r="J622" s="197"/>
    </row>
    <row r="623" customFormat="false" ht="14.25" hidden="false" customHeight="false" outlineLevel="0" collapsed="false">
      <c r="A623" s="215"/>
      <c r="B623" s="216"/>
      <c r="C623" s="217"/>
      <c r="D623" s="218"/>
      <c r="E623" s="218"/>
      <c r="F623" s="218"/>
      <c r="G623" s="219"/>
      <c r="H623" s="220"/>
      <c r="I623" s="24"/>
      <c r="J623" s="197"/>
    </row>
    <row r="624" customFormat="false" ht="14.25" hidden="false" customHeight="false" outlineLevel="0" collapsed="false">
      <c r="A624" s="215"/>
      <c r="B624" s="216"/>
      <c r="C624" s="217"/>
      <c r="D624" s="218"/>
      <c r="E624" s="218"/>
      <c r="F624" s="218"/>
      <c r="G624" s="219"/>
      <c r="H624" s="220"/>
      <c r="I624" s="24"/>
      <c r="J624" s="197"/>
    </row>
    <row r="625" customFormat="false" ht="14.25" hidden="false" customHeight="false" outlineLevel="0" collapsed="false">
      <c r="A625" s="215"/>
      <c r="B625" s="216"/>
      <c r="C625" s="217"/>
      <c r="D625" s="218"/>
      <c r="E625" s="218"/>
      <c r="F625" s="218"/>
      <c r="G625" s="219"/>
      <c r="H625" s="220"/>
      <c r="I625" s="24"/>
      <c r="J625" s="197"/>
    </row>
    <row r="626" customFormat="false" ht="14.25" hidden="false" customHeight="false" outlineLevel="0" collapsed="false">
      <c r="A626" s="215"/>
      <c r="B626" s="216"/>
      <c r="C626" s="217"/>
      <c r="D626" s="218"/>
      <c r="E626" s="218"/>
      <c r="F626" s="218"/>
      <c r="G626" s="219"/>
      <c r="H626" s="220"/>
      <c r="I626" s="24"/>
      <c r="J626" s="197"/>
    </row>
    <row r="627" customFormat="false" ht="14.25" hidden="false" customHeight="false" outlineLevel="0" collapsed="false">
      <c r="A627" s="215"/>
      <c r="B627" s="216"/>
      <c r="C627" s="217"/>
      <c r="D627" s="218"/>
      <c r="E627" s="218"/>
      <c r="F627" s="218"/>
      <c r="G627" s="219"/>
      <c r="H627" s="220"/>
      <c r="I627" s="24"/>
      <c r="J627" s="197"/>
    </row>
    <row r="628" customFormat="false" ht="14.25" hidden="false" customHeight="false" outlineLevel="0" collapsed="false">
      <c r="A628" s="215"/>
      <c r="B628" s="216"/>
      <c r="C628" s="217"/>
      <c r="D628" s="218"/>
      <c r="E628" s="218"/>
      <c r="F628" s="218"/>
      <c r="G628" s="219"/>
      <c r="H628" s="220"/>
      <c r="I628" s="24"/>
      <c r="J628" s="197"/>
    </row>
    <row r="629" customFormat="false" ht="14.25" hidden="false" customHeight="false" outlineLevel="0" collapsed="false">
      <c r="A629" s="215"/>
      <c r="B629" s="216"/>
      <c r="C629" s="217"/>
      <c r="D629" s="218"/>
      <c r="E629" s="218"/>
      <c r="F629" s="218"/>
      <c r="G629" s="219"/>
      <c r="H629" s="220"/>
      <c r="I629" s="24"/>
      <c r="J629" s="197"/>
    </row>
    <row r="630" customFormat="false" ht="14.25" hidden="false" customHeight="false" outlineLevel="0" collapsed="false">
      <c r="A630" s="215"/>
      <c r="B630" s="216"/>
      <c r="C630" s="217"/>
      <c r="D630" s="218"/>
      <c r="E630" s="218"/>
      <c r="F630" s="218"/>
      <c r="G630" s="219"/>
      <c r="H630" s="220"/>
      <c r="I630" s="24"/>
      <c r="J630" s="197"/>
    </row>
    <row r="631" customFormat="false" ht="14.25" hidden="false" customHeight="false" outlineLevel="0" collapsed="false">
      <c r="A631" s="215"/>
      <c r="B631" s="216"/>
      <c r="C631" s="217"/>
      <c r="D631" s="218"/>
      <c r="E631" s="218"/>
      <c r="F631" s="218"/>
      <c r="G631" s="219"/>
      <c r="H631" s="220"/>
      <c r="I631" s="24"/>
      <c r="J631" s="197"/>
    </row>
    <row r="632" customFormat="false" ht="14.25" hidden="false" customHeight="false" outlineLevel="0" collapsed="false">
      <c r="A632" s="215"/>
      <c r="B632" s="216"/>
      <c r="C632" s="217"/>
      <c r="D632" s="218"/>
      <c r="E632" s="218"/>
      <c r="F632" s="218"/>
      <c r="G632" s="219"/>
      <c r="H632" s="220"/>
      <c r="I632" s="24"/>
      <c r="J632" s="197"/>
    </row>
    <row r="633" customFormat="false" ht="14.25" hidden="false" customHeight="false" outlineLevel="0" collapsed="false">
      <c r="A633" s="215"/>
      <c r="B633" s="216"/>
      <c r="C633" s="217"/>
      <c r="D633" s="218"/>
      <c r="E633" s="218"/>
      <c r="F633" s="218"/>
      <c r="G633" s="219"/>
      <c r="H633" s="220"/>
      <c r="I633" s="24"/>
      <c r="J633" s="197"/>
    </row>
    <row r="634" customFormat="false" ht="14.25" hidden="false" customHeight="false" outlineLevel="0" collapsed="false">
      <c r="A634" s="215"/>
      <c r="B634" s="216"/>
      <c r="C634" s="217"/>
      <c r="D634" s="218"/>
      <c r="E634" s="218"/>
      <c r="F634" s="218"/>
      <c r="G634" s="219"/>
      <c r="H634" s="220"/>
      <c r="I634" s="24"/>
      <c r="J634" s="197"/>
    </row>
    <row r="635" customFormat="false" ht="14.25" hidden="false" customHeight="false" outlineLevel="0" collapsed="false">
      <c r="A635" s="215"/>
      <c r="B635" s="216"/>
      <c r="C635" s="217"/>
      <c r="D635" s="218"/>
      <c r="E635" s="218"/>
      <c r="F635" s="218"/>
      <c r="G635" s="219"/>
      <c r="H635" s="220"/>
      <c r="I635" s="24"/>
      <c r="J635" s="197"/>
    </row>
    <row r="636" customFormat="false" ht="14.25" hidden="false" customHeight="false" outlineLevel="0" collapsed="false">
      <c r="A636" s="215"/>
      <c r="B636" s="216"/>
      <c r="C636" s="217"/>
      <c r="D636" s="218"/>
      <c r="E636" s="218"/>
      <c r="F636" s="218"/>
      <c r="G636" s="219"/>
      <c r="H636" s="220"/>
      <c r="I636" s="24"/>
      <c r="J636" s="197"/>
    </row>
    <row r="637" customFormat="false" ht="14.25" hidden="false" customHeight="false" outlineLevel="0" collapsed="false">
      <c r="A637" s="215"/>
      <c r="B637" s="216"/>
      <c r="C637" s="217"/>
      <c r="D637" s="218"/>
      <c r="E637" s="218"/>
      <c r="F637" s="218"/>
      <c r="G637" s="219"/>
      <c r="H637" s="220"/>
      <c r="I637" s="24"/>
      <c r="J637" s="197"/>
    </row>
    <row r="638" customFormat="false" ht="14.25" hidden="false" customHeight="false" outlineLevel="0" collapsed="false">
      <c r="A638" s="215"/>
      <c r="B638" s="216"/>
      <c r="C638" s="217"/>
      <c r="D638" s="218"/>
      <c r="E638" s="218"/>
      <c r="F638" s="218"/>
      <c r="G638" s="219"/>
      <c r="H638" s="220"/>
      <c r="I638" s="24"/>
      <c r="J638" s="197"/>
    </row>
    <row r="639" customFormat="false" ht="14.25" hidden="false" customHeight="false" outlineLevel="0" collapsed="false">
      <c r="A639" s="215"/>
      <c r="B639" s="216"/>
      <c r="C639" s="217"/>
      <c r="D639" s="218"/>
      <c r="E639" s="218"/>
      <c r="F639" s="218"/>
      <c r="G639" s="219"/>
      <c r="H639" s="220"/>
      <c r="I639" s="24"/>
      <c r="J639" s="197"/>
    </row>
    <row r="640" customFormat="false" ht="14.25" hidden="false" customHeight="false" outlineLevel="0" collapsed="false">
      <c r="A640" s="215"/>
      <c r="B640" s="216"/>
      <c r="C640" s="217"/>
      <c r="D640" s="218"/>
      <c r="E640" s="218"/>
      <c r="F640" s="218"/>
      <c r="G640" s="219"/>
      <c r="H640" s="220"/>
      <c r="I640" s="24"/>
      <c r="J640" s="197"/>
    </row>
    <row r="641" customFormat="false" ht="14.25" hidden="false" customHeight="false" outlineLevel="0" collapsed="false">
      <c r="A641" s="215"/>
      <c r="B641" s="216"/>
      <c r="C641" s="217"/>
      <c r="D641" s="218"/>
      <c r="E641" s="218"/>
      <c r="F641" s="218"/>
      <c r="G641" s="219"/>
      <c r="H641" s="220"/>
      <c r="I641" s="24"/>
      <c r="J641" s="197"/>
    </row>
    <row r="642" customFormat="false" ht="14.25" hidden="false" customHeight="false" outlineLevel="0" collapsed="false">
      <c r="A642" s="215"/>
      <c r="B642" s="216"/>
      <c r="C642" s="217"/>
      <c r="D642" s="218"/>
      <c r="E642" s="218"/>
      <c r="F642" s="218"/>
      <c r="G642" s="219"/>
      <c r="H642" s="220"/>
      <c r="I642" s="24"/>
      <c r="J642" s="197"/>
    </row>
    <row r="643" customFormat="false" ht="14.25" hidden="false" customHeight="false" outlineLevel="0" collapsed="false">
      <c r="A643" s="215"/>
      <c r="B643" s="216"/>
      <c r="C643" s="217"/>
      <c r="D643" s="218"/>
      <c r="E643" s="218"/>
      <c r="F643" s="218"/>
      <c r="G643" s="219"/>
      <c r="H643" s="220"/>
      <c r="I643" s="24"/>
      <c r="J643" s="197"/>
    </row>
    <row r="644" customFormat="false" ht="14.25" hidden="false" customHeight="false" outlineLevel="0" collapsed="false">
      <c r="A644" s="215"/>
      <c r="B644" s="216"/>
      <c r="C644" s="217"/>
      <c r="D644" s="218"/>
      <c r="E644" s="218"/>
      <c r="F644" s="218"/>
      <c r="G644" s="219"/>
      <c r="H644" s="220"/>
      <c r="I644" s="24"/>
      <c r="J644" s="197"/>
    </row>
    <row r="645" customFormat="false" ht="14.25" hidden="false" customHeight="false" outlineLevel="0" collapsed="false">
      <c r="A645" s="215"/>
      <c r="B645" s="216"/>
      <c r="C645" s="217"/>
      <c r="D645" s="218"/>
      <c r="E645" s="218"/>
      <c r="F645" s="218"/>
      <c r="G645" s="219"/>
      <c r="H645" s="220"/>
      <c r="I645" s="24"/>
      <c r="J645" s="197"/>
    </row>
    <row r="646" customFormat="false" ht="14.25" hidden="false" customHeight="false" outlineLevel="0" collapsed="false">
      <c r="A646" s="215"/>
      <c r="B646" s="216"/>
      <c r="C646" s="217"/>
      <c r="D646" s="218"/>
      <c r="E646" s="218"/>
      <c r="F646" s="218"/>
      <c r="G646" s="219"/>
      <c r="H646" s="220"/>
      <c r="I646" s="24"/>
      <c r="J646" s="197"/>
    </row>
    <row r="647" customFormat="false" ht="14.25" hidden="false" customHeight="false" outlineLevel="0" collapsed="false">
      <c r="A647" s="215"/>
      <c r="B647" s="216"/>
      <c r="C647" s="217"/>
      <c r="D647" s="218"/>
      <c r="E647" s="218"/>
      <c r="F647" s="218"/>
      <c r="G647" s="219"/>
      <c r="H647" s="220"/>
      <c r="I647" s="24"/>
      <c r="J647" s="197"/>
    </row>
    <row r="648" customFormat="false" ht="14.25" hidden="false" customHeight="false" outlineLevel="0" collapsed="false">
      <c r="A648" s="215"/>
      <c r="B648" s="216"/>
      <c r="C648" s="217"/>
      <c r="D648" s="218"/>
      <c r="E648" s="218"/>
      <c r="F648" s="218"/>
      <c r="G648" s="219"/>
      <c r="H648" s="220"/>
      <c r="I648" s="24"/>
      <c r="J648" s="197"/>
    </row>
    <row r="649" customFormat="false" ht="14.25" hidden="false" customHeight="false" outlineLevel="0" collapsed="false">
      <c r="A649" s="215"/>
      <c r="B649" s="216"/>
      <c r="C649" s="217"/>
      <c r="D649" s="218"/>
      <c r="E649" s="218"/>
      <c r="F649" s="218"/>
      <c r="G649" s="219"/>
      <c r="H649" s="220"/>
      <c r="I649" s="24"/>
      <c r="J649" s="197"/>
    </row>
    <row r="650" customFormat="false" ht="14.25" hidden="false" customHeight="false" outlineLevel="0" collapsed="false">
      <c r="A650" s="215"/>
      <c r="B650" s="216"/>
      <c r="C650" s="217"/>
      <c r="D650" s="218"/>
      <c r="E650" s="218"/>
      <c r="F650" s="218"/>
      <c r="G650" s="219"/>
      <c r="H650" s="220"/>
      <c r="I650" s="24"/>
      <c r="J650" s="197"/>
    </row>
    <row r="651" customFormat="false" ht="14.25" hidden="false" customHeight="false" outlineLevel="0" collapsed="false">
      <c r="A651" s="215"/>
      <c r="B651" s="216"/>
      <c r="C651" s="217"/>
      <c r="D651" s="218"/>
      <c r="E651" s="218"/>
      <c r="F651" s="218"/>
      <c r="G651" s="219"/>
      <c r="H651" s="220"/>
      <c r="I651" s="24"/>
      <c r="J651" s="197"/>
    </row>
    <row r="652" customFormat="false" ht="14.25" hidden="false" customHeight="false" outlineLevel="0" collapsed="false">
      <c r="A652" s="215"/>
      <c r="B652" s="216"/>
      <c r="C652" s="217"/>
      <c r="D652" s="218"/>
      <c r="E652" s="218"/>
      <c r="F652" s="218"/>
      <c r="G652" s="219"/>
      <c r="H652" s="220"/>
      <c r="I652" s="24"/>
      <c r="J652" s="197"/>
    </row>
    <row r="653" customFormat="false" ht="14.25" hidden="false" customHeight="false" outlineLevel="0" collapsed="false">
      <c r="A653" s="215"/>
      <c r="B653" s="216"/>
      <c r="C653" s="217"/>
      <c r="D653" s="218"/>
      <c r="E653" s="218"/>
      <c r="F653" s="218"/>
      <c r="G653" s="219"/>
      <c r="H653" s="220"/>
      <c r="I653" s="24"/>
      <c r="J653" s="197"/>
    </row>
    <row r="654" customFormat="false" ht="14.25" hidden="false" customHeight="false" outlineLevel="0" collapsed="false">
      <c r="A654" s="215"/>
      <c r="B654" s="216"/>
      <c r="C654" s="217"/>
      <c r="D654" s="218"/>
      <c r="E654" s="218"/>
      <c r="F654" s="218"/>
      <c r="G654" s="219"/>
      <c r="H654" s="220"/>
      <c r="I654" s="24"/>
      <c r="J654" s="197"/>
    </row>
    <row r="655" customFormat="false" ht="14.25" hidden="false" customHeight="false" outlineLevel="0" collapsed="false">
      <c r="A655" s="215"/>
      <c r="B655" s="216"/>
      <c r="C655" s="217"/>
      <c r="D655" s="218"/>
      <c r="E655" s="218"/>
      <c r="F655" s="218"/>
      <c r="G655" s="219"/>
      <c r="H655" s="220"/>
      <c r="I655" s="24"/>
      <c r="J655" s="197"/>
    </row>
    <row r="656" customFormat="false" ht="14.25" hidden="false" customHeight="false" outlineLevel="0" collapsed="false">
      <c r="A656" s="215"/>
      <c r="B656" s="216"/>
      <c r="C656" s="217"/>
      <c r="D656" s="218"/>
      <c r="E656" s="218"/>
      <c r="F656" s="218"/>
      <c r="G656" s="219"/>
      <c r="H656" s="220"/>
      <c r="I656" s="24"/>
      <c r="J656" s="197"/>
    </row>
    <row r="657" customFormat="false" ht="14.25" hidden="false" customHeight="false" outlineLevel="0" collapsed="false">
      <c r="A657" s="215"/>
      <c r="B657" s="216"/>
      <c r="C657" s="217"/>
      <c r="D657" s="218"/>
      <c r="E657" s="218"/>
      <c r="F657" s="218"/>
      <c r="G657" s="219"/>
      <c r="H657" s="220"/>
      <c r="I657" s="24"/>
      <c r="J657" s="197"/>
    </row>
    <row r="658" customFormat="false" ht="14.25" hidden="false" customHeight="false" outlineLevel="0" collapsed="false">
      <c r="A658" s="215"/>
      <c r="B658" s="216"/>
      <c r="C658" s="217"/>
      <c r="D658" s="218"/>
      <c r="E658" s="218"/>
      <c r="F658" s="218"/>
      <c r="G658" s="219"/>
      <c r="H658" s="220"/>
      <c r="I658" s="24"/>
      <c r="J658" s="197"/>
    </row>
    <row r="659" customFormat="false" ht="14.25" hidden="false" customHeight="false" outlineLevel="0" collapsed="false">
      <c r="A659" s="215"/>
      <c r="B659" s="216"/>
      <c r="C659" s="217"/>
      <c r="D659" s="218"/>
      <c r="E659" s="218"/>
      <c r="F659" s="218"/>
      <c r="G659" s="219"/>
      <c r="H659" s="220"/>
      <c r="I659" s="24"/>
      <c r="J659" s="197"/>
    </row>
    <row r="660" customFormat="false" ht="14.25" hidden="false" customHeight="false" outlineLevel="0" collapsed="false">
      <c r="A660" s="215"/>
      <c r="B660" s="216"/>
      <c r="C660" s="217"/>
      <c r="D660" s="218"/>
      <c r="E660" s="218"/>
      <c r="F660" s="218"/>
      <c r="G660" s="219"/>
      <c r="H660" s="220"/>
      <c r="I660" s="24"/>
      <c r="J660" s="197"/>
    </row>
    <row r="661" customFormat="false" ht="14.25" hidden="false" customHeight="false" outlineLevel="0" collapsed="false">
      <c r="A661" s="215"/>
      <c r="B661" s="216"/>
      <c r="C661" s="217"/>
      <c r="D661" s="218"/>
      <c r="E661" s="218"/>
      <c r="F661" s="218"/>
      <c r="G661" s="219"/>
      <c r="H661" s="220"/>
      <c r="I661" s="24"/>
      <c r="J661" s="197"/>
    </row>
    <row r="662" customFormat="false" ht="14.25" hidden="false" customHeight="false" outlineLevel="0" collapsed="false">
      <c r="A662" s="215"/>
      <c r="B662" s="216"/>
      <c r="C662" s="217"/>
      <c r="D662" s="218"/>
      <c r="E662" s="218"/>
      <c r="F662" s="218"/>
      <c r="G662" s="219"/>
      <c r="H662" s="220"/>
      <c r="I662" s="24"/>
      <c r="J662" s="197"/>
    </row>
    <row r="663" customFormat="false" ht="14.25" hidden="false" customHeight="false" outlineLevel="0" collapsed="false">
      <c r="A663" s="215"/>
      <c r="B663" s="216"/>
      <c r="C663" s="217"/>
      <c r="D663" s="218"/>
      <c r="E663" s="218"/>
      <c r="F663" s="218"/>
      <c r="G663" s="219"/>
      <c r="H663" s="220"/>
      <c r="I663" s="24"/>
      <c r="J663" s="197"/>
    </row>
    <row r="664" customFormat="false" ht="14.25" hidden="false" customHeight="false" outlineLevel="0" collapsed="false">
      <c r="A664" s="215"/>
      <c r="B664" s="216"/>
      <c r="C664" s="217"/>
      <c r="D664" s="218"/>
      <c r="E664" s="218"/>
      <c r="F664" s="218"/>
      <c r="G664" s="219"/>
      <c r="H664" s="220"/>
      <c r="I664" s="24"/>
      <c r="J664" s="197"/>
    </row>
    <row r="665" customFormat="false" ht="14.25" hidden="false" customHeight="false" outlineLevel="0" collapsed="false">
      <c r="A665" s="215"/>
      <c r="B665" s="216"/>
      <c r="C665" s="217"/>
      <c r="D665" s="218"/>
      <c r="E665" s="218"/>
      <c r="F665" s="218"/>
      <c r="G665" s="219"/>
      <c r="H665" s="220"/>
      <c r="I665" s="24"/>
      <c r="J665" s="197"/>
    </row>
    <row r="666" customFormat="false" ht="14.25" hidden="false" customHeight="false" outlineLevel="0" collapsed="false">
      <c r="A666" s="215"/>
      <c r="B666" s="216"/>
      <c r="C666" s="217"/>
      <c r="D666" s="218"/>
      <c r="E666" s="218"/>
      <c r="F666" s="218"/>
      <c r="G666" s="219"/>
      <c r="H666" s="220"/>
      <c r="I666" s="24"/>
      <c r="J666" s="197"/>
    </row>
    <row r="667" customFormat="false" ht="14.25" hidden="false" customHeight="false" outlineLevel="0" collapsed="false">
      <c r="A667" s="215"/>
      <c r="B667" s="216"/>
      <c r="C667" s="217"/>
      <c r="D667" s="218"/>
      <c r="E667" s="218"/>
      <c r="F667" s="218"/>
      <c r="G667" s="219"/>
      <c r="H667" s="220"/>
      <c r="I667" s="24"/>
      <c r="J667" s="197"/>
    </row>
    <row r="668" customFormat="false" ht="14.25" hidden="false" customHeight="false" outlineLevel="0" collapsed="false">
      <c r="A668" s="215"/>
      <c r="B668" s="216"/>
      <c r="C668" s="217"/>
      <c r="D668" s="218"/>
      <c r="E668" s="218"/>
      <c r="F668" s="218"/>
      <c r="G668" s="219"/>
      <c r="H668" s="220"/>
      <c r="I668" s="24"/>
      <c r="J668" s="197"/>
    </row>
    <row r="669" customFormat="false" ht="14.25" hidden="false" customHeight="false" outlineLevel="0" collapsed="false">
      <c r="A669" s="215"/>
      <c r="B669" s="216"/>
      <c r="C669" s="217"/>
      <c r="D669" s="218"/>
      <c r="E669" s="218"/>
      <c r="F669" s="218"/>
      <c r="G669" s="219"/>
      <c r="H669" s="220"/>
      <c r="I669" s="24"/>
      <c r="J669" s="197"/>
    </row>
    <row r="670" customFormat="false" ht="14.25" hidden="false" customHeight="false" outlineLevel="0" collapsed="false">
      <c r="A670" s="215"/>
      <c r="B670" s="216"/>
      <c r="C670" s="217"/>
      <c r="D670" s="218"/>
      <c r="E670" s="218"/>
      <c r="F670" s="218"/>
      <c r="G670" s="219"/>
      <c r="H670" s="220"/>
      <c r="I670" s="24"/>
      <c r="J670" s="197"/>
    </row>
    <row r="671" customFormat="false" ht="14.25" hidden="false" customHeight="false" outlineLevel="0" collapsed="false">
      <c r="A671" s="215"/>
      <c r="B671" s="216"/>
      <c r="C671" s="217"/>
      <c r="D671" s="218"/>
      <c r="E671" s="218"/>
      <c r="F671" s="218"/>
      <c r="G671" s="219"/>
      <c r="H671" s="220"/>
      <c r="I671" s="24"/>
      <c r="J671" s="197"/>
    </row>
    <row r="672" customFormat="false" ht="14.25" hidden="false" customHeight="false" outlineLevel="0" collapsed="false">
      <c r="A672" s="215"/>
      <c r="B672" s="216"/>
      <c r="C672" s="217"/>
      <c r="D672" s="218"/>
      <c r="E672" s="218"/>
      <c r="F672" s="218"/>
      <c r="G672" s="219"/>
      <c r="H672" s="220"/>
      <c r="I672" s="24"/>
      <c r="J672" s="197"/>
    </row>
    <row r="673" customFormat="false" ht="14.25" hidden="false" customHeight="false" outlineLevel="0" collapsed="false">
      <c r="A673" s="215"/>
      <c r="B673" s="216"/>
      <c r="C673" s="217"/>
      <c r="D673" s="218"/>
      <c r="E673" s="218"/>
      <c r="F673" s="218"/>
      <c r="G673" s="219"/>
      <c r="H673" s="220"/>
      <c r="I673" s="24"/>
      <c r="J673" s="197"/>
    </row>
    <row r="674" customFormat="false" ht="14.25" hidden="false" customHeight="false" outlineLevel="0" collapsed="false">
      <c r="A674" s="215"/>
      <c r="B674" s="216"/>
      <c r="C674" s="217"/>
      <c r="D674" s="218"/>
      <c r="E674" s="218"/>
      <c r="F674" s="218"/>
      <c r="G674" s="219"/>
      <c r="H674" s="220"/>
      <c r="I674" s="24"/>
      <c r="J674" s="197"/>
    </row>
    <row r="675" customFormat="false" ht="14.25" hidden="false" customHeight="false" outlineLevel="0" collapsed="false">
      <c r="A675" s="215"/>
      <c r="B675" s="216"/>
      <c r="C675" s="217"/>
      <c r="D675" s="218"/>
      <c r="E675" s="218"/>
      <c r="F675" s="218"/>
      <c r="G675" s="219"/>
      <c r="H675" s="220"/>
      <c r="I675" s="24"/>
      <c r="J675" s="197"/>
    </row>
    <row r="676" customFormat="false" ht="14.25" hidden="false" customHeight="false" outlineLevel="0" collapsed="false">
      <c r="A676" s="215"/>
      <c r="B676" s="216"/>
      <c r="C676" s="217"/>
      <c r="D676" s="218"/>
      <c r="E676" s="218"/>
      <c r="F676" s="218"/>
      <c r="G676" s="219"/>
      <c r="H676" s="220"/>
      <c r="I676" s="24"/>
      <c r="J676" s="197"/>
    </row>
    <row r="677" customFormat="false" ht="14.25" hidden="false" customHeight="false" outlineLevel="0" collapsed="false">
      <c r="A677" s="215"/>
      <c r="B677" s="216"/>
      <c r="C677" s="217"/>
      <c r="D677" s="218"/>
      <c r="E677" s="218"/>
      <c r="F677" s="218"/>
      <c r="G677" s="219"/>
      <c r="H677" s="220"/>
      <c r="I677" s="24"/>
      <c r="J677" s="197"/>
    </row>
    <row r="678" customFormat="false" ht="14.25" hidden="false" customHeight="false" outlineLevel="0" collapsed="false">
      <c r="A678" s="215"/>
      <c r="B678" s="216"/>
      <c r="C678" s="217"/>
      <c r="D678" s="218"/>
      <c r="E678" s="218"/>
      <c r="F678" s="218"/>
      <c r="G678" s="219"/>
      <c r="H678" s="220"/>
      <c r="I678" s="24"/>
      <c r="J678" s="197"/>
    </row>
    <row r="679" customFormat="false" ht="14.25" hidden="false" customHeight="false" outlineLevel="0" collapsed="false">
      <c r="A679" s="215"/>
      <c r="B679" s="216"/>
      <c r="C679" s="217"/>
      <c r="D679" s="218"/>
      <c r="E679" s="218"/>
      <c r="F679" s="218"/>
      <c r="G679" s="219"/>
      <c r="H679" s="220"/>
      <c r="I679" s="24"/>
      <c r="J679" s="197"/>
    </row>
    <row r="680" customFormat="false" ht="14.25" hidden="false" customHeight="false" outlineLevel="0" collapsed="false">
      <c r="A680" s="215"/>
      <c r="B680" s="216"/>
      <c r="C680" s="217"/>
      <c r="D680" s="218"/>
      <c r="E680" s="218"/>
      <c r="F680" s="218"/>
      <c r="G680" s="219"/>
      <c r="H680" s="220"/>
      <c r="I680" s="24"/>
      <c r="J680" s="197"/>
    </row>
    <row r="681" customFormat="false" ht="14.25" hidden="false" customHeight="false" outlineLevel="0" collapsed="false">
      <c r="A681" s="215"/>
      <c r="B681" s="216"/>
      <c r="C681" s="217"/>
      <c r="D681" s="218"/>
      <c r="E681" s="218"/>
      <c r="F681" s="218"/>
      <c r="G681" s="219"/>
      <c r="H681" s="220"/>
      <c r="I681" s="24"/>
      <c r="J681" s="197"/>
    </row>
    <row r="682" customFormat="false" ht="14.25" hidden="false" customHeight="false" outlineLevel="0" collapsed="false">
      <c r="A682" s="215"/>
      <c r="B682" s="216"/>
      <c r="C682" s="217"/>
      <c r="D682" s="218"/>
      <c r="E682" s="218"/>
      <c r="F682" s="218"/>
      <c r="G682" s="219"/>
      <c r="H682" s="220"/>
      <c r="I682" s="24"/>
      <c r="J682" s="197"/>
    </row>
    <row r="683" customFormat="false" ht="14.25" hidden="false" customHeight="false" outlineLevel="0" collapsed="false">
      <c r="A683" s="215"/>
      <c r="B683" s="216"/>
      <c r="C683" s="217"/>
      <c r="D683" s="218"/>
      <c r="E683" s="218"/>
      <c r="F683" s="218"/>
      <c r="G683" s="219"/>
      <c r="H683" s="220"/>
      <c r="I683" s="24"/>
      <c r="J683" s="197"/>
    </row>
    <row r="684" customFormat="false" ht="14.25" hidden="false" customHeight="false" outlineLevel="0" collapsed="false">
      <c r="A684" s="215"/>
      <c r="B684" s="216"/>
      <c r="C684" s="217"/>
      <c r="D684" s="218"/>
      <c r="E684" s="218"/>
      <c r="F684" s="218"/>
      <c r="G684" s="219"/>
      <c r="H684" s="220"/>
      <c r="I684" s="24"/>
      <c r="J684" s="197"/>
    </row>
    <row r="685" customFormat="false" ht="14.25" hidden="false" customHeight="false" outlineLevel="0" collapsed="false">
      <c r="A685" s="215"/>
      <c r="B685" s="216"/>
      <c r="C685" s="217"/>
      <c r="D685" s="218"/>
      <c r="E685" s="218"/>
      <c r="F685" s="218"/>
      <c r="G685" s="219"/>
      <c r="H685" s="220"/>
      <c r="I685" s="24"/>
      <c r="J685" s="197"/>
    </row>
    <row r="686" customFormat="false" ht="14.25" hidden="false" customHeight="false" outlineLevel="0" collapsed="false">
      <c r="A686" s="215"/>
      <c r="B686" s="216"/>
      <c r="C686" s="217"/>
      <c r="D686" s="218"/>
      <c r="E686" s="218"/>
      <c r="F686" s="218"/>
      <c r="G686" s="219"/>
      <c r="H686" s="220"/>
      <c r="I686" s="24"/>
      <c r="J686" s="197"/>
    </row>
    <row r="687" customFormat="false" ht="14.25" hidden="false" customHeight="false" outlineLevel="0" collapsed="false">
      <c r="A687" s="215"/>
      <c r="B687" s="216"/>
      <c r="C687" s="217"/>
      <c r="D687" s="218"/>
      <c r="E687" s="218"/>
      <c r="F687" s="218"/>
      <c r="G687" s="219"/>
      <c r="H687" s="220"/>
      <c r="I687" s="24"/>
      <c r="J687" s="197"/>
    </row>
    <row r="688" customFormat="false" ht="14.25" hidden="false" customHeight="false" outlineLevel="0" collapsed="false">
      <c r="A688" s="215"/>
      <c r="B688" s="216"/>
      <c r="C688" s="217"/>
      <c r="D688" s="218"/>
      <c r="E688" s="218"/>
      <c r="F688" s="218"/>
      <c r="G688" s="219"/>
      <c r="H688" s="220"/>
      <c r="I688" s="24"/>
      <c r="J688" s="197"/>
    </row>
    <row r="689" customFormat="false" ht="14.25" hidden="false" customHeight="false" outlineLevel="0" collapsed="false">
      <c r="A689" s="215"/>
      <c r="B689" s="216"/>
      <c r="C689" s="217"/>
      <c r="D689" s="218"/>
      <c r="E689" s="218"/>
      <c r="F689" s="218"/>
      <c r="G689" s="219"/>
      <c r="H689" s="220"/>
      <c r="I689" s="24"/>
      <c r="J689" s="197"/>
    </row>
    <row r="690" customFormat="false" ht="14.25" hidden="false" customHeight="false" outlineLevel="0" collapsed="false">
      <c r="A690" s="215"/>
      <c r="B690" s="216"/>
      <c r="C690" s="217"/>
      <c r="D690" s="218"/>
      <c r="E690" s="218"/>
      <c r="F690" s="218"/>
      <c r="G690" s="219"/>
      <c r="H690" s="220"/>
      <c r="I690" s="24"/>
      <c r="J690" s="197"/>
    </row>
    <row r="691" customFormat="false" ht="14.25" hidden="false" customHeight="false" outlineLevel="0" collapsed="false">
      <c r="A691" s="215"/>
      <c r="B691" s="216"/>
      <c r="C691" s="217"/>
      <c r="D691" s="218"/>
      <c r="E691" s="218"/>
      <c r="F691" s="218"/>
      <c r="G691" s="219"/>
      <c r="H691" s="220"/>
      <c r="I691" s="24"/>
      <c r="J691" s="197"/>
    </row>
    <row r="692" customFormat="false" ht="14.25" hidden="false" customHeight="false" outlineLevel="0" collapsed="false">
      <c r="A692" s="215"/>
      <c r="B692" s="216"/>
      <c r="C692" s="217"/>
      <c r="D692" s="218"/>
      <c r="E692" s="218"/>
      <c r="F692" s="218"/>
      <c r="G692" s="219"/>
      <c r="H692" s="220"/>
      <c r="I692" s="24"/>
      <c r="J692" s="197"/>
    </row>
    <row r="693" customFormat="false" ht="14.25" hidden="false" customHeight="false" outlineLevel="0" collapsed="false">
      <c r="A693" s="215"/>
      <c r="B693" s="216"/>
      <c r="C693" s="217"/>
      <c r="D693" s="218"/>
      <c r="E693" s="218"/>
      <c r="F693" s="218"/>
      <c r="G693" s="219"/>
      <c r="H693" s="220"/>
      <c r="I693" s="24"/>
      <c r="J693" s="197"/>
    </row>
    <row r="694" customFormat="false" ht="14.25" hidden="false" customHeight="false" outlineLevel="0" collapsed="false">
      <c r="A694" s="215"/>
      <c r="B694" s="216"/>
      <c r="C694" s="217"/>
      <c r="D694" s="218"/>
      <c r="E694" s="218"/>
      <c r="F694" s="218"/>
      <c r="G694" s="219"/>
      <c r="H694" s="220"/>
      <c r="I694" s="24"/>
      <c r="J694" s="197"/>
    </row>
    <row r="695" customFormat="false" ht="14.25" hidden="false" customHeight="false" outlineLevel="0" collapsed="false">
      <c r="A695" s="215"/>
      <c r="B695" s="216"/>
      <c r="C695" s="217"/>
      <c r="D695" s="218"/>
      <c r="E695" s="218"/>
      <c r="F695" s="218"/>
      <c r="G695" s="219"/>
      <c r="H695" s="220"/>
      <c r="I695" s="24"/>
      <c r="J695" s="197"/>
    </row>
    <row r="696" customFormat="false" ht="14.25" hidden="false" customHeight="false" outlineLevel="0" collapsed="false">
      <c r="A696" s="215"/>
      <c r="B696" s="216"/>
      <c r="C696" s="217"/>
      <c r="D696" s="218"/>
      <c r="E696" s="218"/>
      <c r="F696" s="218"/>
      <c r="G696" s="219"/>
      <c r="H696" s="220"/>
      <c r="I696" s="24"/>
      <c r="J696" s="197"/>
    </row>
    <row r="697" customFormat="false" ht="14.25" hidden="false" customHeight="false" outlineLevel="0" collapsed="false">
      <c r="A697" s="215"/>
      <c r="B697" s="216"/>
      <c r="C697" s="217"/>
      <c r="D697" s="218"/>
      <c r="E697" s="218"/>
      <c r="F697" s="218"/>
      <c r="G697" s="219"/>
      <c r="H697" s="220"/>
      <c r="I697" s="24"/>
      <c r="J697" s="197"/>
    </row>
    <row r="698" customFormat="false" ht="14.25" hidden="false" customHeight="false" outlineLevel="0" collapsed="false">
      <c r="A698" s="215"/>
      <c r="B698" s="216"/>
      <c r="C698" s="217"/>
      <c r="D698" s="218"/>
      <c r="E698" s="218"/>
      <c r="F698" s="218"/>
      <c r="G698" s="219"/>
      <c r="H698" s="220"/>
      <c r="I698" s="24"/>
      <c r="J698" s="197"/>
    </row>
    <row r="699" customFormat="false" ht="14.25" hidden="false" customHeight="false" outlineLevel="0" collapsed="false">
      <c r="A699" s="215"/>
      <c r="B699" s="216"/>
      <c r="C699" s="217"/>
      <c r="D699" s="218"/>
      <c r="E699" s="218"/>
      <c r="F699" s="218"/>
      <c r="G699" s="219"/>
      <c r="H699" s="220"/>
      <c r="I699" s="24"/>
      <c r="J699" s="197"/>
    </row>
    <row r="700" customFormat="false" ht="14.25" hidden="false" customHeight="false" outlineLevel="0" collapsed="false">
      <c r="A700" s="215"/>
      <c r="B700" s="216"/>
      <c r="C700" s="217"/>
      <c r="D700" s="218"/>
      <c r="E700" s="218"/>
      <c r="F700" s="218"/>
      <c r="G700" s="219"/>
      <c r="H700" s="220"/>
      <c r="I700" s="24"/>
      <c r="J700" s="197"/>
    </row>
    <row r="701" customFormat="false" ht="14.25" hidden="false" customHeight="false" outlineLevel="0" collapsed="false">
      <c r="A701" s="215"/>
      <c r="B701" s="216"/>
      <c r="C701" s="217"/>
      <c r="D701" s="218"/>
      <c r="E701" s="218"/>
      <c r="F701" s="218"/>
      <c r="G701" s="219"/>
      <c r="H701" s="220"/>
      <c r="I701" s="24"/>
      <c r="J701" s="197"/>
    </row>
    <row r="702" customFormat="false" ht="14.25" hidden="false" customHeight="false" outlineLevel="0" collapsed="false">
      <c r="A702" s="215"/>
      <c r="B702" s="216"/>
      <c r="C702" s="217"/>
      <c r="D702" s="218"/>
      <c r="E702" s="218"/>
      <c r="F702" s="218"/>
      <c r="G702" s="219"/>
      <c r="H702" s="220"/>
      <c r="I702" s="24"/>
      <c r="J702" s="197"/>
    </row>
    <row r="703" customFormat="false" ht="14.25" hidden="false" customHeight="false" outlineLevel="0" collapsed="false">
      <c r="A703" s="215"/>
      <c r="B703" s="216"/>
      <c r="C703" s="217"/>
      <c r="D703" s="218"/>
      <c r="E703" s="218"/>
      <c r="F703" s="218"/>
      <c r="G703" s="219"/>
      <c r="H703" s="220"/>
      <c r="I703" s="24"/>
      <c r="J703" s="197"/>
    </row>
    <row r="704" customFormat="false" ht="14.25" hidden="false" customHeight="false" outlineLevel="0" collapsed="false">
      <c r="A704" s="215"/>
      <c r="B704" s="216"/>
      <c r="C704" s="217"/>
      <c r="D704" s="218"/>
      <c r="E704" s="218"/>
      <c r="F704" s="218"/>
      <c r="G704" s="219"/>
      <c r="H704" s="220"/>
      <c r="I704" s="24"/>
      <c r="J704" s="197"/>
    </row>
    <row r="705" customFormat="false" ht="14.25" hidden="false" customHeight="false" outlineLevel="0" collapsed="false">
      <c r="A705" s="215"/>
      <c r="B705" s="216"/>
      <c r="C705" s="217"/>
      <c r="D705" s="218"/>
      <c r="E705" s="218"/>
      <c r="F705" s="218"/>
      <c r="G705" s="219"/>
      <c r="H705" s="220"/>
      <c r="I705" s="24"/>
      <c r="J705" s="197"/>
    </row>
    <row r="706" customFormat="false" ht="14.25" hidden="false" customHeight="false" outlineLevel="0" collapsed="false">
      <c r="A706" s="215"/>
      <c r="B706" s="216"/>
      <c r="C706" s="217"/>
      <c r="D706" s="218"/>
      <c r="E706" s="218"/>
      <c r="F706" s="218"/>
      <c r="G706" s="219"/>
      <c r="H706" s="220"/>
      <c r="I706" s="24"/>
      <c r="J706" s="197"/>
    </row>
    <row r="707" customFormat="false" ht="14.25" hidden="false" customHeight="false" outlineLevel="0" collapsed="false">
      <c r="A707" s="215"/>
      <c r="B707" s="216"/>
      <c r="C707" s="217"/>
      <c r="D707" s="218"/>
      <c r="E707" s="218"/>
      <c r="F707" s="218"/>
      <c r="G707" s="219"/>
      <c r="H707" s="220"/>
      <c r="I707" s="24"/>
      <c r="J707" s="197"/>
    </row>
    <row r="708" customFormat="false" ht="14.25" hidden="false" customHeight="false" outlineLevel="0" collapsed="false">
      <c r="A708" s="215"/>
      <c r="B708" s="216"/>
      <c r="C708" s="217"/>
      <c r="D708" s="218"/>
      <c r="E708" s="218"/>
      <c r="F708" s="218"/>
      <c r="G708" s="219"/>
      <c r="H708" s="220"/>
      <c r="I708" s="24"/>
      <c r="J708" s="197"/>
    </row>
    <row r="709" customFormat="false" ht="14.25" hidden="false" customHeight="false" outlineLevel="0" collapsed="false">
      <c r="A709" s="215"/>
      <c r="B709" s="216"/>
      <c r="C709" s="217"/>
      <c r="D709" s="218"/>
      <c r="E709" s="218"/>
      <c r="F709" s="218"/>
      <c r="G709" s="219"/>
      <c r="H709" s="220"/>
      <c r="I709" s="24"/>
      <c r="J709" s="197"/>
    </row>
    <row r="710" customFormat="false" ht="14.25" hidden="false" customHeight="false" outlineLevel="0" collapsed="false">
      <c r="A710" s="215"/>
      <c r="B710" s="216"/>
      <c r="C710" s="217"/>
      <c r="D710" s="218"/>
      <c r="E710" s="218"/>
      <c r="F710" s="218"/>
      <c r="G710" s="219"/>
      <c r="H710" s="220"/>
      <c r="I710" s="24"/>
      <c r="J710" s="197"/>
    </row>
    <row r="711" customFormat="false" ht="14.25" hidden="false" customHeight="false" outlineLevel="0" collapsed="false">
      <c r="A711" s="215"/>
      <c r="B711" s="216"/>
      <c r="C711" s="217"/>
      <c r="D711" s="218"/>
      <c r="E711" s="218"/>
      <c r="F711" s="218"/>
      <c r="G711" s="219"/>
      <c r="H711" s="220"/>
      <c r="I711" s="24"/>
      <c r="J711" s="197"/>
    </row>
    <row r="712" customFormat="false" ht="14.25" hidden="false" customHeight="false" outlineLevel="0" collapsed="false">
      <c r="A712" s="215"/>
      <c r="B712" s="216"/>
      <c r="C712" s="217"/>
      <c r="D712" s="218"/>
      <c r="E712" s="218"/>
      <c r="F712" s="218"/>
      <c r="G712" s="219"/>
      <c r="H712" s="220"/>
      <c r="I712" s="24"/>
      <c r="J712" s="197"/>
    </row>
    <row r="713" customFormat="false" ht="14.25" hidden="false" customHeight="false" outlineLevel="0" collapsed="false">
      <c r="A713" s="215"/>
      <c r="B713" s="216"/>
      <c r="C713" s="217"/>
      <c r="D713" s="218"/>
      <c r="E713" s="218"/>
      <c r="F713" s="218"/>
      <c r="G713" s="219"/>
      <c r="H713" s="220"/>
      <c r="I713" s="24"/>
      <c r="J713" s="197"/>
    </row>
    <row r="714" customFormat="false" ht="14.25" hidden="false" customHeight="false" outlineLevel="0" collapsed="false">
      <c r="A714" s="215"/>
      <c r="B714" s="216"/>
      <c r="C714" s="217"/>
      <c r="D714" s="218"/>
      <c r="E714" s="218"/>
      <c r="F714" s="218"/>
      <c r="G714" s="219"/>
      <c r="H714" s="220"/>
      <c r="I714" s="24"/>
      <c r="J714" s="197"/>
    </row>
    <row r="715" customFormat="false" ht="14.25" hidden="false" customHeight="false" outlineLevel="0" collapsed="false">
      <c r="A715" s="215"/>
      <c r="B715" s="216"/>
      <c r="C715" s="217"/>
      <c r="D715" s="218"/>
      <c r="E715" s="218"/>
      <c r="F715" s="218"/>
      <c r="G715" s="219"/>
      <c r="H715" s="220"/>
      <c r="I715" s="24"/>
      <c r="J715" s="197"/>
    </row>
    <row r="716" customFormat="false" ht="14.25" hidden="false" customHeight="false" outlineLevel="0" collapsed="false">
      <c r="A716" s="215"/>
      <c r="B716" s="216"/>
      <c r="C716" s="217"/>
      <c r="D716" s="218"/>
      <c r="E716" s="218"/>
      <c r="F716" s="218"/>
      <c r="G716" s="219"/>
      <c r="H716" s="220"/>
      <c r="I716" s="24"/>
      <c r="J716" s="197"/>
    </row>
    <row r="717" customFormat="false" ht="14.25" hidden="false" customHeight="false" outlineLevel="0" collapsed="false">
      <c r="A717" s="215"/>
      <c r="B717" s="216"/>
      <c r="C717" s="217"/>
      <c r="D717" s="218"/>
      <c r="E717" s="218"/>
      <c r="F717" s="218"/>
      <c r="G717" s="219"/>
      <c r="H717" s="220"/>
      <c r="I717" s="24"/>
      <c r="J717" s="197"/>
    </row>
    <row r="718" customFormat="false" ht="14.25" hidden="false" customHeight="false" outlineLevel="0" collapsed="false">
      <c r="A718" s="215"/>
      <c r="B718" s="216"/>
      <c r="C718" s="217"/>
      <c r="D718" s="218"/>
      <c r="E718" s="218"/>
      <c r="F718" s="218"/>
      <c r="G718" s="219"/>
      <c r="H718" s="220"/>
      <c r="I718" s="24"/>
      <c r="J718" s="197"/>
    </row>
    <row r="719" customFormat="false" ht="14.25" hidden="false" customHeight="false" outlineLevel="0" collapsed="false">
      <c r="A719" s="215"/>
      <c r="B719" s="216"/>
      <c r="C719" s="217"/>
      <c r="D719" s="218"/>
      <c r="E719" s="218"/>
      <c r="F719" s="218"/>
      <c r="G719" s="219"/>
      <c r="H719" s="220"/>
      <c r="I719" s="24"/>
      <c r="J719" s="197"/>
    </row>
    <row r="720" customFormat="false" ht="14.25" hidden="false" customHeight="false" outlineLevel="0" collapsed="false">
      <c r="A720" s="215"/>
      <c r="B720" s="216"/>
      <c r="C720" s="217"/>
      <c r="D720" s="218"/>
      <c r="E720" s="218"/>
      <c r="F720" s="218"/>
      <c r="G720" s="219"/>
      <c r="H720" s="220"/>
      <c r="I720" s="24"/>
      <c r="J720" s="197"/>
    </row>
    <row r="721" customFormat="false" ht="14.25" hidden="false" customHeight="false" outlineLevel="0" collapsed="false">
      <c r="A721" s="215"/>
      <c r="B721" s="216"/>
      <c r="C721" s="217"/>
      <c r="D721" s="218"/>
      <c r="E721" s="218"/>
      <c r="F721" s="218"/>
      <c r="G721" s="219"/>
      <c r="H721" s="220"/>
      <c r="I721" s="24"/>
      <c r="J721" s="197"/>
    </row>
    <row r="722" customFormat="false" ht="14.25" hidden="false" customHeight="false" outlineLevel="0" collapsed="false">
      <c r="A722" s="215"/>
      <c r="B722" s="216"/>
      <c r="C722" s="217"/>
      <c r="D722" s="218"/>
      <c r="E722" s="218"/>
      <c r="F722" s="218"/>
      <c r="G722" s="219"/>
      <c r="H722" s="220"/>
      <c r="I722" s="24"/>
      <c r="J722" s="197"/>
    </row>
    <row r="723" customFormat="false" ht="14.25" hidden="false" customHeight="false" outlineLevel="0" collapsed="false">
      <c r="A723" s="215"/>
      <c r="B723" s="216"/>
      <c r="C723" s="217"/>
      <c r="D723" s="218"/>
      <c r="E723" s="218"/>
      <c r="F723" s="218"/>
      <c r="G723" s="219"/>
      <c r="H723" s="220"/>
      <c r="I723" s="24"/>
      <c r="J723" s="197"/>
    </row>
    <row r="724" customFormat="false" ht="14.25" hidden="false" customHeight="false" outlineLevel="0" collapsed="false">
      <c r="A724" s="215"/>
      <c r="B724" s="216"/>
      <c r="C724" s="217"/>
      <c r="D724" s="218"/>
      <c r="E724" s="218"/>
      <c r="F724" s="218"/>
      <c r="G724" s="219"/>
      <c r="H724" s="220"/>
      <c r="I724" s="24"/>
      <c r="J724" s="197"/>
    </row>
    <row r="725" customFormat="false" ht="14.25" hidden="false" customHeight="false" outlineLevel="0" collapsed="false">
      <c r="A725" s="215"/>
      <c r="B725" s="216"/>
      <c r="C725" s="217"/>
      <c r="D725" s="218"/>
      <c r="E725" s="218"/>
      <c r="F725" s="218"/>
      <c r="G725" s="219"/>
      <c r="H725" s="220"/>
      <c r="I725" s="24"/>
      <c r="J725" s="197"/>
    </row>
    <row r="726" customFormat="false" ht="14.25" hidden="false" customHeight="false" outlineLevel="0" collapsed="false">
      <c r="A726" s="215"/>
      <c r="B726" s="216"/>
      <c r="C726" s="217"/>
      <c r="D726" s="218"/>
      <c r="E726" s="218"/>
      <c r="F726" s="218"/>
      <c r="G726" s="219"/>
      <c r="H726" s="220"/>
      <c r="I726" s="24"/>
      <c r="J726" s="197"/>
    </row>
    <row r="727" customFormat="false" ht="14.25" hidden="false" customHeight="false" outlineLevel="0" collapsed="false">
      <c r="A727" s="215"/>
      <c r="B727" s="216"/>
      <c r="C727" s="217"/>
      <c r="D727" s="218"/>
      <c r="E727" s="218"/>
      <c r="F727" s="218"/>
      <c r="G727" s="219"/>
      <c r="H727" s="220"/>
      <c r="I727" s="24"/>
      <c r="J727" s="197"/>
    </row>
    <row r="728" customFormat="false" ht="14.25" hidden="false" customHeight="false" outlineLevel="0" collapsed="false">
      <c r="A728" s="215"/>
      <c r="B728" s="216"/>
      <c r="C728" s="217"/>
      <c r="D728" s="218"/>
      <c r="E728" s="218"/>
      <c r="F728" s="218"/>
      <c r="G728" s="219"/>
      <c r="H728" s="220"/>
      <c r="I728" s="24"/>
      <c r="J728" s="197"/>
    </row>
    <row r="729" customFormat="false" ht="14.25" hidden="false" customHeight="false" outlineLevel="0" collapsed="false">
      <c r="A729" s="215"/>
      <c r="B729" s="216"/>
      <c r="C729" s="217"/>
      <c r="D729" s="218"/>
      <c r="E729" s="218"/>
      <c r="F729" s="218"/>
      <c r="G729" s="219"/>
      <c r="H729" s="220"/>
      <c r="I729" s="24"/>
      <c r="J729" s="197"/>
    </row>
    <row r="730" customFormat="false" ht="14.25" hidden="false" customHeight="false" outlineLevel="0" collapsed="false">
      <c r="A730" s="215"/>
      <c r="B730" s="216"/>
      <c r="C730" s="217"/>
      <c r="D730" s="218"/>
      <c r="E730" s="218"/>
      <c r="F730" s="218"/>
      <c r="G730" s="219"/>
      <c r="H730" s="220"/>
      <c r="I730" s="24"/>
      <c r="J730" s="197"/>
    </row>
    <row r="731" customFormat="false" ht="14.25" hidden="false" customHeight="false" outlineLevel="0" collapsed="false">
      <c r="A731" s="215"/>
      <c r="B731" s="216"/>
      <c r="C731" s="217"/>
      <c r="D731" s="218"/>
      <c r="E731" s="218"/>
      <c r="F731" s="218"/>
      <c r="G731" s="219"/>
      <c r="H731" s="220"/>
      <c r="I731" s="24"/>
      <c r="J731" s="197"/>
    </row>
    <row r="732" customFormat="false" ht="14.25" hidden="false" customHeight="false" outlineLevel="0" collapsed="false">
      <c r="A732" s="215"/>
      <c r="B732" s="216"/>
      <c r="C732" s="217"/>
      <c r="D732" s="218"/>
      <c r="E732" s="218"/>
      <c r="F732" s="218"/>
      <c r="G732" s="219"/>
      <c r="H732" s="220"/>
      <c r="I732" s="24"/>
      <c r="J732" s="197"/>
    </row>
    <row r="733" customFormat="false" ht="14.25" hidden="false" customHeight="false" outlineLevel="0" collapsed="false">
      <c r="A733" s="215"/>
      <c r="B733" s="216"/>
      <c r="C733" s="217"/>
      <c r="D733" s="218"/>
      <c r="E733" s="218"/>
      <c r="F733" s="218"/>
      <c r="G733" s="219"/>
      <c r="H733" s="220"/>
      <c r="I733" s="24"/>
      <c r="J733" s="197"/>
    </row>
    <row r="734" customFormat="false" ht="14.25" hidden="false" customHeight="false" outlineLevel="0" collapsed="false">
      <c r="A734" s="215"/>
      <c r="B734" s="216"/>
      <c r="C734" s="217"/>
      <c r="D734" s="218"/>
      <c r="E734" s="218"/>
      <c r="F734" s="218"/>
      <c r="G734" s="219"/>
      <c r="H734" s="220"/>
      <c r="I734" s="24"/>
      <c r="J734" s="197"/>
    </row>
    <row r="735" customFormat="false" ht="14.25" hidden="false" customHeight="false" outlineLevel="0" collapsed="false">
      <c r="A735" s="215"/>
      <c r="B735" s="216"/>
      <c r="C735" s="217"/>
      <c r="D735" s="218"/>
      <c r="E735" s="218"/>
      <c r="F735" s="218"/>
      <c r="G735" s="219"/>
      <c r="H735" s="220"/>
      <c r="I735" s="24"/>
      <c r="J735" s="197"/>
    </row>
    <row r="736" customFormat="false" ht="14.25" hidden="false" customHeight="false" outlineLevel="0" collapsed="false">
      <c r="A736" s="215"/>
      <c r="B736" s="216"/>
      <c r="C736" s="217"/>
      <c r="D736" s="218"/>
      <c r="E736" s="218"/>
      <c r="F736" s="218"/>
      <c r="G736" s="219"/>
      <c r="H736" s="220"/>
      <c r="I736" s="24"/>
      <c r="J736" s="197"/>
    </row>
    <row r="737" customFormat="false" ht="14.25" hidden="false" customHeight="false" outlineLevel="0" collapsed="false">
      <c r="A737" s="215"/>
      <c r="B737" s="216"/>
      <c r="C737" s="217"/>
      <c r="D737" s="218"/>
      <c r="E737" s="218"/>
      <c r="F737" s="218"/>
      <c r="G737" s="219"/>
      <c r="H737" s="220"/>
      <c r="I737" s="24"/>
      <c r="J737" s="197"/>
    </row>
    <row r="738" customFormat="false" ht="14.25" hidden="false" customHeight="false" outlineLevel="0" collapsed="false">
      <c r="A738" s="215"/>
      <c r="B738" s="216"/>
      <c r="C738" s="217"/>
      <c r="D738" s="218"/>
      <c r="E738" s="218"/>
      <c r="F738" s="218"/>
      <c r="G738" s="219"/>
      <c r="H738" s="220"/>
      <c r="I738" s="24"/>
      <c r="J738" s="197"/>
    </row>
    <row r="739" customFormat="false" ht="14.25" hidden="false" customHeight="false" outlineLevel="0" collapsed="false">
      <c r="A739" s="215"/>
      <c r="B739" s="216"/>
      <c r="C739" s="217"/>
      <c r="D739" s="218"/>
      <c r="E739" s="218"/>
      <c r="F739" s="218"/>
      <c r="G739" s="219"/>
      <c r="H739" s="220"/>
      <c r="I739" s="24"/>
      <c r="J739" s="197"/>
    </row>
    <row r="740" customFormat="false" ht="14.25" hidden="false" customHeight="false" outlineLevel="0" collapsed="false">
      <c r="A740" s="215"/>
      <c r="B740" s="216"/>
      <c r="C740" s="217"/>
      <c r="D740" s="218"/>
      <c r="E740" s="218"/>
      <c r="F740" s="218"/>
      <c r="G740" s="219"/>
      <c r="H740" s="220"/>
      <c r="I740" s="24"/>
      <c r="J740" s="197"/>
    </row>
    <row r="741" customFormat="false" ht="14.25" hidden="false" customHeight="false" outlineLevel="0" collapsed="false">
      <c r="A741" s="215"/>
      <c r="B741" s="216"/>
      <c r="C741" s="217"/>
      <c r="D741" s="218"/>
      <c r="E741" s="218"/>
      <c r="F741" s="218"/>
      <c r="G741" s="219"/>
      <c r="H741" s="220"/>
      <c r="I741" s="24"/>
      <c r="J741" s="197"/>
    </row>
    <row r="742" customFormat="false" ht="14.25" hidden="false" customHeight="false" outlineLevel="0" collapsed="false">
      <c r="A742" s="215"/>
      <c r="B742" s="216"/>
      <c r="C742" s="217"/>
      <c r="D742" s="218"/>
      <c r="E742" s="218"/>
      <c r="F742" s="218"/>
      <c r="G742" s="219"/>
      <c r="H742" s="220"/>
      <c r="I742" s="24"/>
      <c r="J742" s="197"/>
    </row>
    <row r="743" customFormat="false" ht="14.25" hidden="false" customHeight="false" outlineLevel="0" collapsed="false">
      <c r="A743" s="215"/>
      <c r="B743" s="216"/>
      <c r="C743" s="217"/>
      <c r="D743" s="218"/>
      <c r="E743" s="218"/>
      <c r="F743" s="218"/>
      <c r="G743" s="219"/>
      <c r="H743" s="220"/>
      <c r="I743" s="24"/>
      <c r="J743" s="197"/>
    </row>
    <row r="744" customFormat="false" ht="14.25" hidden="false" customHeight="false" outlineLevel="0" collapsed="false">
      <c r="A744" s="215"/>
      <c r="B744" s="216"/>
      <c r="C744" s="217"/>
      <c r="D744" s="218"/>
      <c r="E744" s="218"/>
      <c r="F744" s="218"/>
      <c r="G744" s="219"/>
      <c r="H744" s="220"/>
      <c r="I744" s="24"/>
      <c r="J744" s="197"/>
    </row>
    <row r="745" customFormat="false" ht="14.25" hidden="false" customHeight="false" outlineLevel="0" collapsed="false">
      <c r="A745" s="215"/>
      <c r="B745" s="216"/>
      <c r="C745" s="217"/>
      <c r="D745" s="218"/>
      <c r="E745" s="218"/>
      <c r="F745" s="218"/>
      <c r="G745" s="219"/>
      <c r="H745" s="220"/>
      <c r="I745" s="24"/>
      <c r="J745" s="197"/>
    </row>
    <row r="746" customFormat="false" ht="14.25" hidden="false" customHeight="false" outlineLevel="0" collapsed="false">
      <c r="A746" s="215"/>
      <c r="B746" s="216"/>
      <c r="C746" s="217"/>
      <c r="D746" s="218"/>
      <c r="E746" s="218"/>
      <c r="F746" s="218"/>
      <c r="G746" s="219"/>
      <c r="H746" s="220"/>
      <c r="I746" s="24"/>
      <c r="J746" s="197"/>
    </row>
    <row r="747" customFormat="false" ht="14.25" hidden="false" customHeight="false" outlineLevel="0" collapsed="false">
      <c r="A747" s="215"/>
      <c r="B747" s="216"/>
      <c r="C747" s="217"/>
      <c r="D747" s="218"/>
      <c r="E747" s="218"/>
      <c r="F747" s="218"/>
      <c r="G747" s="219"/>
      <c r="H747" s="220"/>
      <c r="I747" s="24"/>
      <c r="J747" s="197"/>
    </row>
    <row r="748" customFormat="false" ht="14.25" hidden="false" customHeight="false" outlineLevel="0" collapsed="false">
      <c r="A748" s="215"/>
      <c r="B748" s="216"/>
      <c r="C748" s="217"/>
      <c r="D748" s="218"/>
      <c r="E748" s="218"/>
      <c r="F748" s="218"/>
      <c r="G748" s="219"/>
      <c r="H748" s="220"/>
      <c r="I748" s="24"/>
      <c r="J748" s="197"/>
    </row>
    <row r="749" customFormat="false" ht="14.25" hidden="false" customHeight="false" outlineLevel="0" collapsed="false">
      <c r="A749" s="215"/>
      <c r="B749" s="216"/>
      <c r="C749" s="217"/>
      <c r="D749" s="218"/>
      <c r="E749" s="218"/>
      <c r="F749" s="218"/>
      <c r="G749" s="219"/>
      <c r="H749" s="220"/>
      <c r="I749" s="24"/>
      <c r="J749" s="197"/>
    </row>
    <row r="750" customFormat="false" ht="14.25" hidden="false" customHeight="false" outlineLevel="0" collapsed="false">
      <c r="A750" s="215"/>
      <c r="B750" s="216"/>
      <c r="C750" s="217"/>
      <c r="D750" s="218"/>
      <c r="E750" s="218"/>
      <c r="F750" s="218"/>
      <c r="G750" s="219"/>
      <c r="H750" s="220"/>
      <c r="I750" s="24"/>
      <c r="J750" s="197"/>
    </row>
    <row r="751" customFormat="false" ht="14.25" hidden="false" customHeight="false" outlineLevel="0" collapsed="false">
      <c r="A751" s="215"/>
      <c r="B751" s="216"/>
      <c r="C751" s="217"/>
      <c r="D751" s="218"/>
      <c r="E751" s="218"/>
      <c r="F751" s="218"/>
      <c r="G751" s="219"/>
      <c r="H751" s="220"/>
      <c r="I751" s="24"/>
      <c r="J751" s="197"/>
    </row>
    <row r="752" customFormat="false" ht="14.25" hidden="false" customHeight="false" outlineLevel="0" collapsed="false">
      <c r="A752" s="215"/>
      <c r="B752" s="216"/>
      <c r="C752" s="217"/>
      <c r="D752" s="218"/>
      <c r="E752" s="218"/>
      <c r="F752" s="218"/>
      <c r="G752" s="219"/>
      <c r="H752" s="220"/>
      <c r="I752" s="24"/>
      <c r="J752" s="197"/>
    </row>
    <row r="753" customFormat="false" ht="14.25" hidden="false" customHeight="false" outlineLevel="0" collapsed="false">
      <c r="A753" s="215"/>
      <c r="B753" s="216"/>
      <c r="C753" s="217"/>
      <c r="D753" s="218"/>
      <c r="E753" s="218"/>
      <c r="F753" s="218"/>
      <c r="G753" s="219"/>
      <c r="H753" s="220"/>
      <c r="I753" s="24"/>
      <c r="J753" s="197"/>
    </row>
    <row r="754" customFormat="false" ht="14.25" hidden="false" customHeight="false" outlineLevel="0" collapsed="false">
      <c r="A754" s="215"/>
      <c r="B754" s="216"/>
      <c r="C754" s="217"/>
      <c r="D754" s="218"/>
      <c r="E754" s="218"/>
      <c r="F754" s="218"/>
      <c r="G754" s="219"/>
      <c r="H754" s="220"/>
      <c r="I754" s="24"/>
      <c r="J754" s="197"/>
    </row>
    <row r="755" customFormat="false" ht="14.25" hidden="false" customHeight="false" outlineLevel="0" collapsed="false">
      <c r="A755" s="215"/>
      <c r="B755" s="216"/>
      <c r="C755" s="217"/>
      <c r="D755" s="218"/>
      <c r="E755" s="218"/>
      <c r="F755" s="218"/>
      <c r="G755" s="219"/>
      <c r="H755" s="220"/>
      <c r="I755" s="24"/>
      <c r="J755" s="197"/>
    </row>
    <row r="756" customFormat="false" ht="14.25" hidden="false" customHeight="false" outlineLevel="0" collapsed="false">
      <c r="A756" s="215"/>
      <c r="B756" s="216"/>
      <c r="C756" s="217"/>
      <c r="D756" s="218"/>
      <c r="E756" s="218"/>
      <c r="F756" s="218"/>
      <c r="G756" s="219"/>
      <c r="H756" s="220"/>
      <c r="I756" s="24"/>
      <c r="J756" s="197"/>
    </row>
    <row r="757" customFormat="false" ht="14.25" hidden="false" customHeight="false" outlineLevel="0" collapsed="false">
      <c r="A757" s="215"/>
      <c r="B757" s="216"/>
      <c r="C757" s="217"/>
      <c r="D757" s="218"/>
      <c r="E757" s="218"/>
      <c r="F757" s="218"/>
      <c r="G757" s="219"/>
      <c r="H757" s="220"/>
      <c r="I757" s="24"/>
      <c r="J757" s="197"/>
    </row>
    <row r="758" customFormat="false" ht="14.25" hidden="false" customHeight="false" outlineLevel="0" collapsed="false">
      <c r="A758" s="215"/>
      <c r="B758" s="216"/>
      <c r="C758" s="217"/>
      <c r="D758" s="218"/>
      <c r="E758" s="218"/>
      <c r="F758" s="218"/>
      <c r="G758" s="219"/>
      <c r="H758" s="220"/>
      <c r="I758" s="24"/>
      <c r="J758" s="197"/>
    </row>
    <row r="759" customFormat="false" ht="14.25" hidden="false" customHeight="false" outlineLevel="0" collapsed="false">
      <c r="A759" s="215"/>
      <c r="B759" s="216"/>
      <c r="C759" s="217"/>
      <c r="D759" s="218"/>
      <c r="E759" s="218"/>
      <c r="F759" s="218"/>
      <c r="G759" s="219"/>
      <c r="H759" s="220"/>
      <c r="I759" s="24"/>
      <c r="J759" s="197"/>
    </row>
    <row r="760" customFormat="false" ht="14.25" hidden="false" customHeight="false" outlineLevel="0" collapsed="false">
      <c r="A760" s="215"/>
      <c r="B760" s="216"/>
      <c r="C760" s="217"/>
      <c r="D760" s="218"/>
      <c r="E760" s="218"/>
      <c r="F760" s="218"/>
      <c r="G760" s="219"/>
      <c r="H760" s="220"/>
      <c r="I760" s="24"/>
      <c r="J760" s="197"/>
    </row>
    <row r="761" customFormat="false" ht="14.25" hidden="false" customHeight="false" outlineLevel="0" collapsed="false">
      <c r="A761" s="215"/>
      <c r="B761" s="216"/>
      <c r="C761" s="217"/>
      <c r="D761" s="218"/>
      <c r="E761" s="218"/>
      <c r="F761" s="218"/>
      <c r="G761" s="219"/>
      <c r="H761" s="220"/>
      <c r="I761" s="24"/>
      <c r="J761" s="197"/>
    </row>
    <row r="762" customFormat="false" ht="14.25" hidden="false" customHeight="false" outlineLevel="0" collapsed="false">
      <c r="A762" s="215"/>
      <c r="B762" s="216"/>
      <c r="C762" s="217"/>
      <c r="D762" s="218"/>
      <c r="E762" s="218"/>
      <c r="F762" s="218"/>
      <c r="G762" s="219"/>
      <c r="H762" s="220"/>
      <c r="I762" s="24"/>
      <c r="J762" s="197"/>
    </row>
    <row r="763" customFormat="false" ht="14.25" hidden="false" customHeight="false" outlineLevel="0" collapsed="false">
      <c r="A763" s="215"/>
      <c r="B763" s="216"/>
      <c r="C763" s="217"/>
      <c r="D763" s="218"/>
      <c r="E763" s="218"/>
      <c r="F763" s="218"/>
      <c r="G763" s="219"/>
      <c r="H763" s="220"/>
      <c r="I763" s="24"/>
      <c r="J763" s="197"/>
    </row>
    <row r="764" customFormat="false" ht="14.25" hidden="false" customHeight="false" outlineLevel="0" collapsed="false">
      <c r="A764" s="215"/>
      <c r="B764" s="216"/>
      <c r="C764" s="217"/>
      <c r="D764" s="218"/>
      <c r="E764" s="218"/>
      <c r="F764" s="218"/>
      <c r="G764" s="219"/>
      <c r="H764" s="220"/>
      <c r="I764" s="24"/>
      <c r="J764" s="197"/>
    </row>
    <row r="765" customFormat="false" ht="14.25" hidden="false" customHeight="false" outlineLevel="0" collapsed="false">
      <c r="A765" s="215"/>
      <c r="B765" s="216"/>
      <c r="C765" s="217"/>
      <c r="D765" s="218"/>
      <c r="E765" s="218"/>
      <c r="F765" s="218"/>
      <c r="G765" s="219"/>
      <c r="H765" s="220"/>
      <c r="I765" s="24"/>
      <c r="J765" s="197"/>
    </row>
    <row r="766" customFormat="false" ht="14.25" hidden="false" customHeight="false" outlineLevel="0" collapsed="false">
      <c r="A766" s="215"/>
      <c r="B766" s="216"/>
      <c r="C766" s="217"/>
      <c r="D766" s="218"/>
      <c r="E766" s="218"/>
      <c r="F766" s="218"/>
      <c r="G766" s="219"/>
      <c r="H766" s="220"/>
      <c r="I766" s="24"/>
      <c r="J766" s="197"/>
    </row>
    <row r="767" customFormat="false" ht="14.25" hidden="false" customHeight="false" outlineLevel="0" collapsed="false">
      <c r="A767" s="215"/>
      <c r="B767" s="216"/>
      <c r="C767" s="217"/>
      <c r="D767" s="218"/>
      <c r="E767" s="218"/>
      <c r="F767" s="218"/>
      <c r="G767" s="219"/>
      <c r="H767" s="220"/>
      <c r="I767" s="24"/>
      <c r="J767" s="197"/>
    </row>
    <row r="768" customFormat="false" ht="14.25" hidden="false" customHeight="false" outlineLevel="0" collapsed="false">
      <c r="A768" s="215"/>
      <c r="B768" s="216"/>
      <c r="C768" s="217"/>
      <c r="D768" s="218"/>
      <c r="E768" s="218"/>
      <c r="F768" s="218"/>
      <c r="G768" s="219"/>
      <c r="H768" s="220"/>
      <c r="I768" s="24"/>
      <c r="J768" s="197"/>
    </row>
    <row r="769" customFormat="false" ht="14.25" hidden="false" customHeight="false" outlineLevel="0" collapsed="false">
      <c r="A769" s="215"/>
      <c r="B769" s="216"/>
      <c r="C769" s="217"/>
      <c r="D769" s="218"/>
      <c r="E769" s="218"/>
      <c r="F769" s="218"/>
      <c r="G769" s="219"/>
      <c r="H769" s="220"/>
      <c r="I769" s="24"/>
      <c r="J769" s="197"/>
    </row>
    <row r="770" customFormat="false" ht="14.25" hidden="false" customHeight="false" outlineLevel="0" collapsed="false">
      <c r="A770" s="215"/>
      <c r="B770" s="216"/>
      <c r="C770" s="217"/>
      <c r="D770" s="218"/>
      <c r="E770" s="218"/>
      <c r="F770" s="218"/>
      <c r="G770" s="219"/>
      <c r="H770" s="220"/>
      <c r="I770" s="24"/>
      <c r="J770" s="197"/>
    </row>
    <row r="771" customFormat="false" ht="14.25" hidden="false" customHeight="false" outlineLevel="0" collapsed="false">
      <c r="A771" s="215"/>
      <c r="B771" s="216"/>
      <c r="C771" s="217"/>
      <c r="D771" s="218"/>
      <c r="E771" s="218"/>
      <c r="F771" s="218"/>
      <c r="G771" s="219"/>
      <c r="H771" s="220"/>
      <c r="I771" s="24"/>
      <c r="J771" s="197"/>
    </row>
    <row r="772" customFormat="false" ht="14.25" hidden="false" customHeight="false" outlineLevel="0" collapsed="false">
      <c r="A772" s="215"/>
      <c r="B772" s="216"/>
      <c r="C772" s="217"/>
      <c r="D772" s="218"/>
      <c r="E772" s="218"/>
      <c r="F772" s="218"/>
      <c r="G772" s="219"/>
      <c r="H772" s="220"/>
      <c r="I772" s="24"/>
      <c r="J772" s="197"/>
    </row>
    <row r="773" customFormat="false" ht="14.25" hidden="false" customHeight="false" outlineLevel="0" collapsed="false">
      <c r="A773" s="215"/>
      <c r="B773" s="216"/>
      <c r="C773" s="217"/>
      <c r="D773" s="218"/>
      <c r="E773" s="218"/>
      <c r="F773" s="218"/>
      <c r="G773" s="219"/>
      <c r="H773" s="220"/>
      <c r="I773" s="24"/>
      <c r="J773" s="197"/>
    </row>
    <row r="774" customFormat="false" ht="14.25" hidden="false" customHeight="false" outlineLevel="0" collapsed="false">
      <c r="A774" s="215"/>
      <c r="B774" s="216"/>
      <c r="C774" s="217"/>
      <c r="D774" s="218"/>
      <c r="E774" s="218"/>
      <c r="F774" s="218"/>
      <c r="G774" s="219"/>
      <c r="H774" s="220"/>
      <c r="I774" s="24"/>
      <c r="J774" s="197"/>
    </row>
    <row r="775" customFormat="false" ht="14.25" hidden="false" customHeight="false" outlineLevel="0" collapsed="false">
      <c r="A775" s="215"/>
      <c r="B775" s="216"/>
      <c r="C775" s="217"/>
      <c r="D775" s="218"/>
      <c r="E775" s="218"/>
      <c r="F775" s="218"/>
      <c r="G775" s="219"/>
      <c r="H775" s="220"/>
      <c r="I775" s="24"/>
      <c r="J775" s="197"/>
    </row>
    <row r="776" customFormat="false" ht="14.25" hidden="false" customHeight="false" outlineLevel="0" collapsed="false">
      <c r="A776" s="215"/>
      <c r="B776" s="216"/>
      <c r="C776" s="217"/>
      <c r="D776" s="218"/>
      <c r="E776" s="218"/>
      <c r="F776" s="218"/>
      <c r="G776" s="219"/>
      <c r="H776" s="220"/>
      <c r="I776" s="24"/>
      <c r="J776" s="197"/>
    </row>
    <row r="777" customFormat="false" ht="14.25" hidden="false" customHeight="false" outlineLevel="0" collapsed="false">
      <c r="A777" s="215"/>
      <c r="B777" s="216"/>
      <c r="C777" s="217"/>
      <c r="D777" s="218"/>
      <c r="E777" s="218"/>
      <c r="F777" s="218"/>
      <c r="G777" s="219"/>
      <c r="H777" s="220"/>
      <c r="I777" s="24"/>
      <c r="J777" s="197"/>
    </row>
    <row r="778" customFormat="false" ht="14.25" hidden="false" customHeight="false" outlineLevel="0" collapsed="false">
      <c r="A778" s="215"/>
      <c r="B778" s="216"/>
      <c r="C778" s="217"/>
      <c r="D778" s="218"/>
      <c r="E778" s="218"/>
      <c r="F778" s="218"/>
      <c r="G778" s="219"/>
      <c r="H778" s="220"/>
      <c r="I778" s="24"/>
      <c r="J778" s="197"/>
    </row>
    <row r="779" customFormat="false" ht="14.25" hidden="false" customHeight="false" outlineLevel="0" collapsed="false">
      <c r="A779" s="215"/>
      <c r="B779" s="216"/>
      <c r="C779" s="217"/>
      <c r="D779" s="218"/>
      <c r="E779" s="218"/>
      <c r="F779" s="218"/>
      <c r="G779" s="219"/>
      <c r="H779" s="220"/>
      <c r="I779" s="24"/>
      <c r="J779" s="197"/>
    </row>
    <row r="780" customFormat="false" ht="14.25" hidden="false" customHeight="false" outlineLevel="0" collapsed="false">
      <c r="A780" s="215"/>
      <c r="B780" s="216"/>
      <c r="C780" s="217"/>
      <c r="D780" s="218"/>
      <c r="E780" s="218"/>
      <c r="F780" s="218"/>
      <c r="G780" s="219"/>
      <c r="H780" s="220"/>
      <c r="I780" s="24"/>
      <c r="J780" s="197"/>
    </row>
    <row r="781" customFormat="false" ht="14.25" hidden="false" customHeight="false" outlineLevel="0" collapsed="false">
      <c r="A781" s="215"/>
      <c r="B781" s="216"/>
      <c r="C781" s="217"/>
      <c r="D781" s="218"/>
      <c r="E781" s="218"/>
      <c r="F781" s="218"/>
      <c r="G781" s="219"/>
      <c r="H781" s="220"/>
      <c r="I781" s="24"/>
      <c r="J781" s="197"/>
    </row>
    <row r="782" customFormat="false" ht="14.25" hidden="false" customHeight="false" outlineLevel="0" collapsed="false">
      <c r="A782" s="215"/>
      <c r="B782" s="216"/>
      <c r="C782" s="217"/>
      <c r="D782" s="218"/>
      <c r="E782" s="218"/>
      <c r="F782" s="218"/>
      <c r="G782" s="219"/>
      <c r="H782" s="220"/>
      <c r="I782" s="24"/>
      <c r="J782" s="197"/>
    </row>
    <row r="783" customFormat="false" ht="14.25" hidden="false" customHeight="false" outlineLevel="0" collapsed="false">
      <c r="A783" s="215"/>
      <c r="B783" s="216"/>
      <c r="C783" s="217"/>
      <c r="D783" s="218"/>
      <c r="E783" s="218"/>
      <c r="F783" s="218"/>
      <c r="G783" s="219"/>
      <c r="H783" s="220"/>
      <c r="I783" s="24"/>
      <c r="J783" s="197"/>
    </row>
    <row r="784" customFormat="false" ht="14.25" hidden="false" customHeight="false" outlineLevel="0" collapsed="false">
      <c r="A784" s="215"/>
      <c r="B784" s="216"/>
      <c r="C784" s="217"/>
      <c r="D784" s="218"/>
      <c r="E784" s="218"/>
      <c r="F784" s="218"/>
      <c r="G784" s="219"/>
      <c r="H784" s="220"/>
      <c r="I784" s="24"/>
      <c r="J784" s="197"/>
    </row>
    <row r="785" customFormat="false" ht="14.25" hidden="false" customHeight="false" outlineLevel="0" collapsed="false">
      <c r="A785" s="215"/>
      <c r="B785" s="216"/>
      <c r="C785" s="217"/>
      <c r="D785" s="218"/>
      <c r="E785" s="218"/>
      <c r="F785" s="218"/>
      <c r="G785" s="219"/>
      <c r="H785" s="220"/>
      <c r="I785" s="24"/>
      <c r="J785" s="197"/>
    </row>
    <row r="786" customFormat="false" ht="14.25" hidden="false" customHeight="false" outlineLevel="0" collapsed="false">
      <c r="A786" s="215"/>
      <c r="B786" s="216"/>
      <c r="C786" s="217"/>
      <c r="D786" s="218"/>
      <c r="E786" s="218"/>
      <c r="F786" s="218"/>
      <c r="G786" s="219"/>
      <c r="H786" s="220"/>
      <c r="I786" s="24"/>
      <c r="J786" s="197"/>
    </row>
    <row r="787" customFormat="false" ht="14.25" hidden="false" customHeight="false" outlineLevel="0" collapsed="false">
      <c r="A787" s="215"/>
      <c r="B787" s="216"/>
      <c r="C787" s="217"/>
      <c r="D787" s="218"/>
      <c r="E787" s="218"/>
      <c r="F787" s="218"/>
      <c r="G787" s="219"/>
      <c r="H787" s="220"/>
      <c r="I787" s="24"/>
      <c r="J787" s="197"/>
    </row>
    <row r="788" customFormat="false" ht="14.25" hidden="false" customHeight="false" outlineLevel="0" collapsed="false">
      <c r="A788" s="215"/>
      <c r="B788" s="216"/>
      <c r="C788" s="217"/>
      <c r="D788" s="218"/>
      <c r="E788" s="218"/>
      <c r="F788" s="218"/>
      <c r="G788" s="219"/>
      <c r="H788" s="220"/>
      <c r="I788" s="24"/>
      <c r="J788" s="197"/>
    </row>
    <row r="789" customFormat="false" ht="14.25" hidden="false" customHeight="false" outlineLevel="0" collapsed="false">
      <c r="A789" s="215"/>
      <c r="B789" s="216"/>
      <c r="C789" s="217"/>
      <c r="D789" s="218"/>
      <c r="E789" s="218"/>
      <c r="F789" s="218"/>
      <c r="G789" s="219"/>
      <c r="H789" s="220"/>
      <c r="I789" s="24"/>
      <c r="J789" s="197"/>
    </row>
    <row r="790" customFormat="false" ht="14.25" hidden="false" customHeight="false" outlineLevel="0" collapsed="false">
      <c r="A790" s="215"/>
      <c r="B790" s="216"/>
      <c r="C790" s="217"/>
      <c r="D790" s="218"/>
      <c r="E790" s="218"/>
      <c r="F790" s="218"/>
      <c r="G790" s="219"/>
      <c r="H790" s="220"/>
      <c r="I790" s="24"/>
      <c r="J790" s="197"/>
    </row>
    <row r="791" customFormat="false" ht="14.25" hidden="false" customHeight="false" outlineLevel="0" collapsed="false">
      <c r="A791" s="215"/>
      <c r="B791" s="216"/>
      <c r="C791" s="217"/>
      <c r="D791" s="218"/>
      <c r="E791" s="218"/>
      <c r="F791" s="218"/>
      <c r="G791" s="219"/>
      <c r="H791" s="220"/>
      <c r="I791" s="24"/>
      <c r="J791" s="197"/>
    </row>
    <row r="792" customFormat="false" ht="14.25" hidden="false" customHeight="false" outlineLevel="0" collapsed="false">
      <c r="A792" s="215"/>
      <c r="B792" s="216"/>
      <c r="C792" s="217"/>
      <c r="D792" s="218"/>
      <c r="E792" s="218"/>
      <c r="F792" s="218"/>
      <c r="G792" s="219"/>
      <c r="H792" s="220"/>
      <c r="I792" s="24"/>
      <c r="J792" s="197"/>
    </row>
    <row r="793" customFormat="false" ht="14.25" hidden="false" customHeight="false" outlineLevel="0" collapsed="false">
      <c r="A793" s="215"/>
      <c r="B793" s="216"/>
      <c r="C793" s="217"/>
      <c r="D793" s="218"/>
      <c r="E793" s="218"/>
      <c r="F793" s="218"/>
      <c r="G793" s="219"/>
      <c r="H793" s="220"/>
      <c r="I793" s="24"/>
      <c r="J793" s="197"/>
    </row>
    <row r="794" customFormat="false" ht="14.25" hidden="false" customHeight="false" outlineLevel="0" collapsed="false">
      <c r="A794" s="215"/>
      <c r="B794" s="216"/>
      <c r="C794" s="217"/>
      <c r="D794" s="218"/>
      <c r="E794" s="218"/>
      <c r="F794" s="218"/>
      <c r="G794" s="219"/>
      <c r="H794" s="220"/>
      <c r="I794" s="24"/>
      <c r="J794" s="197"/>
    </row>
    <row r="795" customFormat="false" ht="14.25" hidden="false" customHeight="false" outlineLevel="0" collapsed="false">
      <c r="A795" s="215"/>
      <c r="B795" s="216"/>
      <c r="C795" s="217"/>
      <c r="D795" s="218"/>
      <c r="E795" s="218"/>
      <c r="F795" s="218"/>
      <c r="G795" s="219"/>
      <c r="H795" s="220"/>
      <c r="I795" s="24"/>
      <c r="J795" s="197"/>
    </row>
    <row r="796" customFormat="false" ht="14.25" hidden="false" customHeight="false" outlineLevel="0" collapsed="false">
      <c r="A796" s="215"/>
      <c r="B796" s="216"/>
      <c r="C796" s="217"/>
      <c r="D796" s="218"/>
      <c r="E796" s="218"/>
      <c r="F796" s="218"/>
      <c r="G796" s="219"/>
      <c r="H796" s="220"/>
      <c r="I796" s="24"/>
      <c r="J796" s="197"/>
    </row>
    <row r="797" customFormat="false" ht="14.25" hidden="false" customHeight="false" outlineLevel="0" collapsed="false">
      <c r="A797" s="215"/>
      <c r="B797" s="216"/>
      <c r="C797" s="217"/>
      <c r="D797" s="218"/>
      <c r="E797" s="218"/>
      <c r="F797" s="218"/>
      <c r="G797" s="219"/>
      <c r="H797" s="220"/>
      <c r="I797" s="24"/>
      <c r="J797" s="197"/>
    </row>
    <row r="798" customFormat="false" ht="14.25" hidden="false" customHeight="false" outlineLevel="0" collapsed="false">
      <c r="A798" s="215"/>
      <c r="B798" s="216"/>
      <c r="C798" s="217"/>
      <c r="D798" s="218"/>
      <c r="E798" s="218"/>
      <c r="F798" s="218"/>
      <c r="G798" s="219"/>
      <c r="H798" s="220"/>
      <c r="I798" s="24"/>
      <c r="J798" s="197"/>
    </row>
    <row r="799" customFormat="false" ht="14.25" hidden="false" customHeight="false" outlineLevel="0" collapsed="false">
      <c r="A799" s="215"/>
      <c r="B799" s="216"/>
      <c r="C799" s="217"/>
      <c r="D799" s="218"/>
      <c r="E799" s="218"/>
      <c r="F799" s="218"/>
      <c r="G799" s="219"/>
      <c r="H799" s="220"/>
      <c r="I799" s="24"/>
      <c r="J799" s="197"/>
    </row>
    <row r="800" customFormat="false" ht="14.25" hidden="false" customHeight="false" outlineLevel="0" collapsed="false">
      <c r="A800" s="215"/>
      <c r="B800" s="216"/>
      <c r="C800" s="217"/>
      <c r="D800" s="218"/>
      <c r="E800" s="218"/>
      <c r="F800" s="218"/>
      <c r="G800" s="219"/>
      <c r="H800" s="220"/>
      <c r="I800" s="24"/>
      <c r="J800" s="197"/>
    </row>
    <row r="801" customFormat="false" ht="14.25" hidden="false" customHeight="false" outlineLevel="0" collapsed="false">
      <c r="A801" s="215"/>
      <c r="B801" s="216"/>
      <c r="C801" s="217"/>
      <c r="D801" s="218"/>
      <c r="E801" s="218"/>
      <c r="F801" s="218"/>
      <c r="G801" s="219"/>
      <c r="H801" s="220"/>
      <c r="I801" s="24"/>
      <c r="J801" s="197"/>
    </row>
    <row r="802" customFormat="false" ht="14.25" hidden="false" customHeight="false" outlineLevel="0" collapsed="false">
      <c r="A802" s="215"/>
      <c r="B802" s="216"/>
      <c r="C802" s="217"/>
      <c r="D802" s="218"/>
      <c r="E802" s="218"/>
      <c r="F802" s="218"/>
      <c r="G802" s="219"/>
      <c r="H802" s="220"/>
      <c r="I802" s="24"/>
      <c r="J802" s="197"/>
    </row>
    <row r="803" customFormat="false" ht="14.25" hidden="false" customHeight="false" outlineLevel="0" collapsed="false">
      <c r="A803" s="215"/>
      <c r="B803" s="216"/>
      <c r="C803" s="217"/>
      <c r="D803" s="218"/>
      <c r="E803" s="218"/>
      <c r="F803" s="218"/>
      <c r="G803" s="219"/>
      <c r="H803" s="220"/>
      <c r="I803" s="24"/>
      <c r="J803" s="197"/>
    </row>
    <row r="804" customFormat="false" ht="14.25" hidden="false" customHeight="false" outlineLevel="0" collapsed="false">
      <c r="A804" s="215"/>
      <c r="B804" s="216"/>
      <c r="C804" s="217"/>
      <c r="D804" s="218"/>
      <c r="E804" s="218"/>
      <c r="F804" s="218"/>
      <c r="G804" s="219"/>
      <c r="H804" s="220"/>
      <c r="I804" s="24"/>
      <c r="J804" s="197"/>
    </row>
    <row r="805" customFormat="false" ht="14.25" hidden="false" customHeight="false" outlineLevel="0" collapsed="false">
      <c r="A805" s="215"/>
      <c r="B805" s="216"/>
      <c r="C805" s="217"/>
      <c r="D805" s="218"/>
      <c r="E805" s="218"/>
      <c r="F805" s="218"/>
      <c r="G805" s="219"/>
      <c r="H805" s="220"/>
      <c r="I805" s="24"/>
      <c r="J805" s="197"/>
    </row>
    <row r="806" customFormat="false" ht="14.25" hidden="false" customHeight="false" outlineLevel="0" collapsed="false">
      <c r="A806" s="215"/>
      <c r="B806" s="216"/>
      <c r="C806" s="217"/>
      <c r="D806" s="218"/>
      <c r="E806" s="218"/>
      <c r="F806" s="218"/>
      <c r="G806" s="219"/>
      <c r="H806" s="220"/>
      <c r="I806" s="24"/>
      <c r="J806" s="197"/>
    </row>
    <row r="807" customFormat="false" ht="14.25" hidden="false" customHeight="false" outlineLevel="0" collapsed="false">
      <c r="A807" s="215"/>
      <c r="B807" s="216"/>
      <c r="C807" s="217"/>
      <c r="D807" s="218"/>
      <c r="E807" s="218"/>
      <c r="F807" s="218"/>
      <c r="G807" s="219"/>
      <c r="H807" s="220"/>
      <c r="I807" s="24"/>
      <c r="J807" s="197"/>
    </row>
    <row r="808" customFormat="false" ht="14.25" hidden="false" customHeight="false" outlineLevel="0" collapsed="false">
      <c r="A808" s="215"/>
      <c r="B808" s="216"/>
      <c r="C808" s="217"/>
      <c r="D808" s="218"/>
      <c r="E808" s="218"/>
      <c r="F808" s="218"/>
      <c r="G808" s="219"/>
      <c r="H808" s="220"/>
      <c r="I808" s="24"/>
      <c r="J808" s="197"/>
    </row>
    <row r="809" customFormat="false" ht="14.25" hidden="false" customHeight="false" outlineLevel="0" collapsed="false">
      <c r="A809" s="215"/>
      <c r="B809" s="216"/>
      <c r="C809" s="217"/>
      <c r="D809" s="218"/>
      <c r="E809" s="218"/>
      <c r="F809" s="218"/>
      <c r="G809" s="219"/>
      <c r="H809" s="220"/>
      <c r="I809" s="24"/>
      <c r="J809" s="197"/>
    </row>
    <row r="810" customFormat="false" ht="14.25" hidden="false" customHeight="false" outlineLevel="0" collapsed="false">
      <c r="A810" s="215"/>
      <c r="B810" s="216"/>
      <c r="C810" s="217"/>
      <c r="D810" s="218"/>
      <c r="E810" s="218"/>
      <c r="F810" s="218"/>
      <c r="G810" s="219"/>
      <c r="H810" s="220"/>
      <c r="I810" s="24"/>
      <c r="J810" s="197"/>
    </row>
    <row r="811" customFormat="false" ht="14.25" hidden="false" customHeight="false" outlineLevel="0" collapsed="false">
      <c r="A811" s="215"/>
      <c r="B811" s="216"/>
      <c r="C811" s="217"/>
      <c r="D811" s="218"/>
      <c r="E811" s="218"/>
      <c r="F811" s="218"/>
      <c r="G811" s="219"/>
      <c r="H811" s="220"/>
      <c r="I811" s="24"/>
      <c r="J811" s="197"/>
    </row>
    <row r="812" customFormat="false" ht="14.25" hidden="false" customHeight="false" outlineLevel="0" collapsed="false">
      <c r="A812" s="215"/>
      <c r="B812" s="216"/>
      <c r="C812" s="217"/>
      <c r="D812" s="218"/>
      <c r="E812" s="218"/>
      <c r="F812" s="218"/>
      <c r="G812" s="219"/>
      <c r="H812" s="220"/>
      <c r="I812" s="24"/>
      <c r="J812" s="197"/>
    </row>
    <row r="813" customFormat="false" ht="14.25" hidden="false" customHeight="false" outlineLevel="0" collapsed="false">
      <c r="A813" s="215"/>
      <c r="B813" s="216"/>
      <c r="C813" s="217"/>
      <c r="D813" s="218"/>
      <c r="E813" s="218"/>
      <c r="F813" s="218"/>
      <c r="G813" s="219"/>
      <c r="H813" s="220"/>
      <c r="I813" s="24"/>
      <c r="J813" s="197"/>
    </row>
    <row r="814" customFormat="false" ht="14.25" hidden="false" customHeight="false" outlineLevel="0" collapsed="false">
      <c r="A814" s="215"/>
      <c r="B814" s="216"/>
      <c r="C814" s="217"/>
      <c r="D814" s="218"/>
      <c r="E814" s="218"/>
      <c r="F814" s="218"/>
      <c r="G814" s="219"/>
      <c r="H814" s="220"/>
      <c r="I814" s="24"/>
      <c r="J814" s="197"/>
    </row>
    <row r="815" customFormat="false" ht="14.25" hidden="false" customHeight="false" outlineLevel="0" collapsed="false">
      <c r="A815" s="215"/>
      <c r="B815" s="216"/>
      <c r="C815" s="217"/>
      <c r="D815" s="218"/>
      <c r="E815" s="218"/>
      <c r="F815" s="218"/>
      <c r="G815" s="219"/>
      <c r="H815" s="220"/>
      <c r="I815" s="24"/>
      <c r="J815" s="197"/>
    </row>
    <row r="816" customFormat="false" ht="14.25" hidden="false" customHeight="false" outlineLevel="0" collapsed="false">
      <c r="A816" s="215"/>
      <c r="B816" s="216"/>
      <c r="C816" s="217"/>
      <c r="D816" s="218"/>
      <c r="E816" s="218"/>
      <c r="F816" s="218"/>
      <c r="G816" s="219"/>
      <c r="H816" s="220"/>
      <c r="I816" s="24"/>
      <c r="J816" s="197"/>
    </row>
    <row r="817" customFormat="false" ht="14.25" hidden="false" customHeight="false" outlineLevel="0" collapsed="false">
      <c r="A817" s="215"/>
      <c r="B817" s="216"/>
      <c r="C817" s="217"/>
      <c r="D817" s="218"/>
      <c r="E817" s="218"/>
      <c r="F817" s="218"/>
      <c r="G817" s="219"/>
      <c r="H817" s="220"/>
      <c r="I817" s="24"/>
      <c r="J817" s="197"/>
    </row>
    <row r="818" customFormat="false" ht="14.25" hidden="false" customHeight="false" outlineLevel="0" collapsed="false">
      <c r="A818" s="215"/>
      <c r="B818" s="216"/>
      <c r="C818" s="217"/>
      <c r="D818" s="218"/>
      <c r="E818" s="218"/>
      <c r="F818" s="218"/>
      <c r="G818" s="219"/>
      <c r="H818" s="220"/>
      <c r="I818" s="24"/>
      <c r="J818" s="197"/>
    </row>
    <row r="819" customFormat="false" ht="14.25" hidden="false" customHeight="false" outlineLevel="0" collapsed="false">
      <c r="A819" s="215"/>
      <c r="B819" s="216"/>
      <c r="C819" s="217"/>
      <c r="D819" s="218"/>
      <c r="E819" s="218"/>
      <c r="F819" s="218"/>
      <c r="G819" s="219"/>
      <c r="H819" s="220"/>
      <c r="I819" s="24"/>
      <c r="J819" s="197"/>
    </row>
    <row r="820" customFormat="false" ht="14.25" hidden="false" customHeight="false" outlineLevel="0" collapsed="false">
      <c r="A820" s="215"/>
      <c r="B820" s="216"/>
      <c r="C820" s="217"/>
      <c r="D820" s="218"/>
      <c r="E820" s="218"/>
      <c r="F820" s="218"/>
      <c r="G820" s="219"/>
      <c r="H820" s="220"/>
      <c r="I820" s="24"/>
      <c r="J820" s="197"/>
    </row>
    <row r="821" customFormat="false" ht="14.25" hidden="false" customHeight="false" outlineLevel="0" collapsed="false">
      <c r="A821" s="215"/>
      <c r="B821" s="216"/>
      <c r="C821" s="217"/>
      <c r="D821" s="218"/>
      <c r="E821" s="218"/>
      <c r="F821" s="218"/>
      <c r="G821" s="219"/>
      <c r="H821" s="220"/>
      <c r="I821" s="24"/>
      <c r="J821" s="197"/>
    </row>
    <row r="822" customFormat="false" ht="14.25" hidden="false" customHeight="false" outlineLevel="0" collapsed="false">
      <c r="A822" s="215"/>
      <c r="B822" s="216"/>
      <c r="C822" s="217"/>
      <c r="D822" s="218"/>
      <c r="E822" s="218"/>
      <c r="F822" s="218"/>
      <c r="G822" s="219"/>
      <c r="H822" s="220"/>
      <c r="I822" s="24"/>
      <c r="J822" s="197"/>
    </row>
    <row r="823" customFormat="false" ht="14.25" hidden="false" customHeight="false" outlineLevel="0" collapsed="false">
      <c r="A823" s="215"/>
      <c r="B823" s="216"/>
      <c r="C823" s="217"/>
      <c r="D823" s="218"/>
      <c r="E823" s="218"/>
      <c r="F823" s="218"/>
      <c r="G823" s="219"/>
      <c r="H823" s="220"/>
      <c r="I823" s="24"/>
      <c r="J823" s="197"/>
    </row>
    <row r="824" customFormat="false" ht="14.25" hidden="false" customHeight="false" outlineLevel="0" collapsed="false">
      <c r="A824" s="215"/>
      <c r="B824" s="216"/>
      <c r="C824" s="217"/>
      <c r="D824" s="218"/>
      <c r="E824" s="218"/>
      <c r="F824" s="218"/>
      <c r="G824" s="219"/>
      <c r="H824" s="220"/>
      <c r="I824" s="24"/>
      <c r="J824" s="197"/>
    </row>
    <row r="825" customFormat="false" ht="14.25" hidden="false" customHeight="false" outlineLevel="0" collapsed="false">
      <c r="A825" s="215"/>
      <c r="B825" s="216"/>
      <c r="C825" s="217"/>
      <c r="D825" s="218"/>
      <c r="E825" s="218"/>
      <c r="F825" s="218"/>
      <c r="G825" s="219"/>
      <c r="H825" s="220"/>
      <c r="I825" s="24"/>
      <c r="J825" s="197"/>
    </row>
    <row r="826" customFormat="false" ht="14.25" hidden="false" customHeight="false" outlineLevel="0" collapsed="false">
      <c r="A826" s="215"/>
      <c r="B826" s="216"/>
      <c r="C826" s="217"/>
      <c r="D826" s="218"/>
      <c r="E826" s="218"/>
      <c r="F826" s="218"/>
      <c r="G826" s="219"/>
      <c r="H826" s="220"/>
      <c r="I826" s="24"/>
      <c r="J826" s="197"/>
    </row>
    <row r="827" customFormat="false" ht="14.25" hidden="false" customHeight="false" outlineLevel="0" collapsed="false">
      <c r="A827" s="215"/>
      <c r="B827" s="216"/>
      <c r="C827" s="217"/>
      <c r="D827" s="218"/>
      <c r="E827" s="218"/>
      <c r="F827" s="218"/>
      <c r="G827" s="219"/>
      <c r="H827" s="220"/>
      <c r="I827" s="24"/>
      <c r="J827" s="197"/>
    </row>
    <row r="828" customFormat="false" ht="14.25" hidden="false" customHeight="false" outlineLevel="0" collapsed="false">
      <c r="A828" s="215"/>
      <c r="B828" s="216"/>
      <c r="C828" s="217"/>
      <c r="D828" s="218"/>
      <c r="E828" s="218"/>
      <c r="F828" s="218"/>
      <c r="G828" s="219"/>
      <c r="H828" s="220"/>
      <c r="I828" s="24"/>
      <c r="J828" s="197"/>
    </row>
    <row r="829" customFormat="false" ht="14.25" hidden="false" customHeight="false" outlineLevel="0" collapsed="false">
      <c r="A829" s="215"/>
      <c r="B829" s="216"/>
      <c r="C829" s="217"/>
      <c r="D829" s="218"/>
      <c r="E829" s="218"/>
      <c r="F829" s="218"/>
      <c r="G829" s="219"/>
      <c r="H829" s="220"/>
      <c r="I829" s="24"/>
      <c r="J829" s="197"/>
    </row>
    <row r="830" customFormat="false" ht="14.25" hidden="false" customHeight="false" outlineLevel="0" collapsed="false">
      <c r="A830" s="215"/>
      <c r="B830" s="216"/>
      <c r="C830" s="217"/>
      <c r="D830" s="218"/>
      <c r="E830" s="218"/>
      <c r="F830" s="218"/>
      <c r="G830" s="219"/>
      <c r="H830" s="220"/>
      <c r="I830" s="24"/>
      <c r="J830" s="197"/>
    </row>
    <row r="831" customFormat="false" ht="14.25" hidden="false" customHeight="false" outlineLevel="0" collapsed="false">
      <c r="A831" s="215"/>
      <c r="B831" s="216"/>
      <c r="C831" s="217"/>
      <c r="D831" s="218"/>
      <c r="E831" s="218"/>
      <c r="F831" s="218"/>
      <c r="G831" s="219"/>
      <c r="H831" s="220"/>
      <c r="I831" s="24"/>
      <c r="J831" s="197"/>
    </row>
    <row r="832" customFormat="false" ht="14.25" hidden="false" customHeight="false" outlineLevel="0" collapsed="false">
      <c r="A832" s="215"/>
      <c r="B832" s="216"/>
      <c r="C832" s="217"/>
      <c r="D832" s="218"/>
      <c r="E832" s="218"/>
      <c r="F832" s="218"/>
      <c r="G832" s="219"/>
      <c r="H832" s="220"/>
      <c r="I832" s="24"/>
      <c r="J832" s="197"/>
    </row>
    <row r="833" customFormat="false" ht="14.25" hidden="false" customHeight="false" outlineLevel="0" collapsed="false">
      <c r="A833" s="215"/>
      <c r="B833" s="216"/>
      <c r="C833" s="217"/>
      <c r="D833" s="218"/>
      <c r="E833" s="218"/>
      <c r="F833" s="218"/>
      <c r="G833" s="219"/>
      <c r="H833" s="220"/>
      <c r="I833" s="24"/>
      <c r="J833" s="197"/>
    </row>
    <row r="834" customFormat="false" ht="14.25" hidden="false" customHeight="false" outlineLevel="0" collapsed="false">
      <c r="A834" s="215"/>
      <c r="B834" s="216"/>
      <c r="C834" s="217"/>
      <c r="D834" s="218"/>
      <c r="E834" s="218"/>
      <c r="F834" s="218"/>
      <c r="G834" s="219"/>
      <c r="H834" s="220"/>
      <c r="I834" s="24"/>
      <c r="J834" s="197"/>
    </row>
    <row r="835" customFormat="false" ht="14.25" hidden="false" customHeight="false" outlineLevel="0" collapsed="false">
      <c r="A835" s="215"/>
      <c r="B835" s="216"/>
      <c r="C835" s="217"/>
      <c r="D835" s="218"/>
      <c r="E835" s="218"/>
      <c r="F835" s="218"/>
      <c r="G835" s="219"/>
      <c r="H835" s="220"/>
      <c r="I835" s="24"/>
      <c r="J835" s="197"/>
    </row>
    <row r="836" customFormat="false" ht="14.25" hidden="false" customHeight="false" outlineLevel="0" collapsed="false">
      <c r="A836" s="215"/>
      <c r="B836" s="216"/>
      <c r="C836" s="217"/>
      <c r="D836" s="218"/>
      <c r="E836" s="218"/>
      <c r="F836" s="218"/>
      <c r="G836" s="219"/>
      <c r="H836" s="220"/>
      <c r="I836" s="24"/>
      <c r="J836" s="197"/>
    </row>
    <row r="837" customFormat="false" ht="14.25" hidden="false" customHeight="false" outlineLevel="0" collapsed="false">
      <c r="A837" s="215"/>
      <c r="B837" s="216"/>
      <c r="C837" s="217"/>
      <c r="D837" s="218"/>
      <c r="E837" s="218"/>
      <c r="F837" s="218"/>
      <c r="G837" s="219"/>
      <c r="H837" s="220"/>
      <c r="I837" s="24"/>
      <c r="J837" s="197"/>
    </row>
    <row r="838" customFormat="false" ht="14.25" hidden="false" customHeight="false" outlineLevel="0" collapsed="false">
      <c r="A838" s="215"/>
      <c r="B838" s="216"/>
      <c r="C838" s="217"/>
      <c r="D838" s="218"/>
      <c r="E838" s="218"/>
      <c r="F838" s="218"/>
      <c r="G838" s="219"/>
      <c r="H838" s="220"/>
      <c r="I838" s="24"/>
      <c r="J838" s="197"/>
    </row>
    <row r="839" customFormat="false" ht="14.25" hidden="false" customHeight="false" outlineLevel="0" collapsed="false">
      <c r="A839" s="215"/>
      <c r="B839" s="216"/>
      <c r="C839" s="217"/>
      <c r="D839" s="218"/>
      <c r="E839" s="218"/>
      <c r="F839" s="218"/>
      <c r="G839" s="219"/>
      <c r="H839" s="220"/>
      <c r="I839" s="24"/>
      <c r="J839" s="197"/>
    </row>
    <row r="840" customFormat="false" ht="14.25" hidden="false" customHeight="false" outlineLevel="0" collapsed="false">
      <c r="A840" s="215"/>
      <c r="B840" s="216"/>
      <c r="C840" s="217"/>
      <c r="D840" s="218"/>
      <c r="E840" s="218"/>
      <c r="F840" s="218"/>
      <c r="G840" s="219"/>
      <c r="H840" s="220"/>
      <c r="I840" s="24"/>
      <c r="J840" s="197"/>
    </row>
    <row r="841" customFormat="false" ht="14.25" hidden="false" customHeight="false" outlineLevel="0" collapsed="false">
      <c r="A841" s="215"/>
      <c r="B841" s="216"/>
      <c r="C841" s="217"/>
      <c r="D841" s="218"/>
      <c r="E841" s="218"/>
      <c r="F841" s="218"/>
      <c r="G841" s="219"/>
      <c r="H841" s="220"/>
      <c r="I841" s="24"/>
      <c r="J841" s="197"/>
    </row>
    <row r="842" customFormat="false" ht="14.25" hidden="false" customHeight="false" outlineLevel="0" collapsed="false">
      <c r="A842" s="215"/>
      <c r="B842" s="216"/>
      <c r="C842" s="217"/>
      <c r="D842" s="218"/>
      <c r="E842" s="218"/>
      <c r="F842" s="218"/>
      <c r="G842" s="219"/>
      <c r="H842" s="220"/>
      <c r="I842" s="24"/>
      <c r="J842" s="197"/>
    </row>
    <row r="843" customFormat="false" ht="14.25" hidden="false" customHeight="false" outlineLevel="0" collapsed="false">
      <c r="A843" s="215"/>
      <c r="B843" s="216"/>
      <c r="C843" s="217"/>
      <c r="D843" s="218"/>
      <c r="E843" s="218"/>
      <c r="F843" s="218"/>
      <c r="G843" s="219"/>
      <c r="H843" s="220"/>
      <c r="I843" s="24"/>
      <c r="J843" s="197"/>
    </row>
    <row r="844" customFormat="false" ht="14.25" hidden="false" customHeight="false" outlineLevel="0" collapsed="false">
      <c r="A844" s="215"/>
      <c r="B844" s="216"/>
      <c r="C844" s="217"/>
      <c r="D844" s="218"/>
      <c r="E844" s="218"/>
      <c r="F844" s="218"/>
      <c r="G844" s="219"/>
      <c r="H844" s="220"/>
      <c r="I844" s="24"/>
      <c r="J844" s="197"/>
    </row>
    <row r="845" customFormat="false" ht="14.25" hidden="false" customHeight="false" outlineLevel="0" collapsed="false">
      <c r="A845" s="215"/>
      <c r="B845" s="216"/>
      <c r="C845" s="217"/>
      <c r="D845" s="218"/>
      <c r="E845" s="218"/>
      <c r="F845" s="218"/>
      <c r="G845" s="219"/>
      <c r="H845" s="220"/>
      <c r="I845" s="24"/>
      <c r="J845" s="197"/>
    </row>
    <row r="846" customFormat="false" ht="14.25" hidden="false" customHeight="false" outlineLevel="0" collapsed="false">
      <c r="A846" s="215"/>
      <c r="B846" s="216"/>
      <c r="C846" s="217"/>
      <c r="D846" s="218"/>
      <c r="E846" s="218"/>
      <c r="F846" s="218"/>
      <c r="G846" s="219"/>
      <c r="H846" s="220"/>
      <c r="I846" s="24"/>
      <c r="J846" s="197"/>
    </row>
    <row r="847" customFormat="false" ht="14.25" hidden="false" customHeight="false" outlineLevel="0" collapsed="false">
      <c r="A847" s="215"/>
      <c r="B847" s="216"/>
      <c r="C847" s="217"/>
      <c r="D847" s="218"/>
      <c r="E847" s="218"/>
      <c r="F847" s="218"/>
      <c r="G847" s="219"/>
      <c r="H847" s="220"/>
      <c r="I847" s="24"/>
      <c r="J847" s="197"/>
    </row>
    <row r="848" customFormat="false" ht="14.25" hidden="false" customHeight="false" outlineLevel="0" collapsed="false">
      <c r="A848" s="215"/>
      <c r="B848" s="216"/>
      <c r="C848" s="217"/>
      <c r="D848" s="218"/>
      <c r="E848" s="218"/>
      <c r="F848" s="218"/>
      <c r="G848" s="219"/>
      <c r="H848" s="220"/>
      <c r="I848" s="24"/>
      <c r="J848" s="197"/>
    </row>
    <row r="849" customFormat="false" ht="14.25" hidden="false" customHeight="false" outlineLevel="0" collapsed="false">
      <c r="A849" s="215"/>
      <c r="B849" s="216"/>
      <c r="C849" s="217"/>
      <c r="D849" s="218"/>
      <c r="E849" s="218"/>
      <c r="F849" s="218"/>
      <c r="G849" s="219"/>
      <c r="H849" s="220"/>
      <c r="I849" s="24"/>
      <c r="J849" s="197"/>
    </row>
    <row r="850" customFormat="false" ht="14.25" hidden="false" customHeight="false" outlineLevel="0" collapsed="false">
      <c r="A850" s="215"/>
      <c r="B850" s="216"/>
      <c r="C850" s="217"/>
      <c r="D850" s="218"/>
      <c r="E850" s="218"/>
      <c r="F850" s="218"/>
      <c r="G850" s="219"/>
      <c r="H850" s="220"/>
      <c r="I850" s="24"/>
      <c r="J850" s="197"/>
    </row>
    <row r="851" customFormat="false" ht="14.25" hidden="false" customHeight="false" outlineLevel="0" collapsed="false">
      <c r="A851" s="215"/>
      <c r="B851" s="216"/>
      <c r="C851" s="217"/>
      <c r="D851" s="218"/>
      <c r="E851" s="218"/>
      <c r="F851" s="218"/>
      <c r="G851" s="219"/>
      <c r="H851" s="220"/>
      <c r="I851" s="24"/>
      <c r="J851" s="197"/>
    </row>
    <row r="852" customFormat="false" ht="14.25" hidden="false" customHeight="false" outlineLevel="0" collapsed="false">
      <c r="A852" s="215"/>
      <c r="B852" s="216"/>
      <c r="C852" s="217"/>
      <c r="D852" s="218"/>
      <c r="E852" s="218"/>
      <c r="F852" s="218"/>
      <c r="G852" s="219"/>
      <c r="H852" s="220"/>
      <c r="I852" s="24"/>
      <c r="J852" s="197"/>
    </row>
    <row r="853" customFormat="false" ht="14.25" hidden="false" customHeight="false" outlineLevel="0" collapsed="false">
      <c r="A853" s="215"/>
      <c r="B853" s="216"/>
      <c r="C853" s="217"/>
      <c r="D853" s="218"/>
      <c r="E853" s="218"/>
      <c r="F853" s="218"/>
      <c r="G853" s="219"/>
      <c r="H853" s="220"/>
      <c r="I853" s="24"/>
      <c r="J853" s="197"/>
    </row>
    <row r="854" customFormat="false" ht="14.25" hidden="false" customHeight="false" outlineLevel="0" collapsed="false">
      <c r="A854" s="215"/>
      <c r="B854" s="216"/>
      <c r="C854" s="217"/>
      <c r="D854" s="218"/>
      <c r="E854" s="218"/>
      <c r="F854" s="218"/>
      <c r="G854" s="219"/>
      <c r="H854" s="220"/>
      <c r="I854" s="24"/>
      <c r="J854" s="197"/>
    </row>
    <row r="855" customFormat="false" ht="14.25" hidden="false" customHeight="false" outlineLevel="0" collapsed="false">
      <c r="A855" s="215"/>
      <c r="B855" s="216"/>
      <c r="C855" s="217"/>
      <c r="D855" s="218"/>
      <c r="E855" s="218"/>
      <c r="F855" s="218"/>
      <c r="G855" s="219"/>
      <c r="H855" s="220"/>
      <c r="I855" s="24"/>
      <c r="J855" s="197"/>
    </row>
    <row r="856" customFormat="false" ht="14.25" hidden="false" customHeight="false" outlineLevel="0" collapsed="false">
      <c r="A856" s="215"/>
      <c r="B856" s="216"/>
      <c r="C856" s="217"/>
      <c r="D856" s="218"/>
      <c r="E856" s="218"/>
      <c r="F856" s="218"/>
      <c r="G856" s="219"/>
      <c r="H856" s="220"/>
      <c r="I856" s="24"/>
      <c r="J856" s="197"/>
    </row>
    <row r="857" customFormat="false" ht="14.25" hidden="false" customHeight="false" outlineLevel="0" collapsed="false">
      <c r="A857" s="215"/>
      <c r="B857" s="216"/>
      <c r="C857" s="217"/>
      <c r="D857" s="218"/>
      <c r="E857" s="218"/>
      <c r="F857" s="218"/>
      <c r="G857" s="219"/>
      <c r="H857" s="220"/>
      <c r="I857" s="24"/>
      <c r="J857" s="197"/>
    </row>
    <row r="858" customFormat="false" ht="14.25" hidden="false" customHeight="false" outlineLevel="0" collapsed="false">
      <c r="A858" s="215"/>
      <c r="B858" s="216"/>
      <c r="C858" s="217"/>
      <c r="D858" s="218"/>
      <c r="E858" s="218"/>
      <c r="F858" s="218"/>
      <c r="G858" s="219"/>
      <c r="H858" s="220"/>
      <c r="I858" s="24"/>
      <c r="J858" s="197"/>
    </row>
    <row r="859" customFormat="false" ht="14.25" hidden="false" customHeight="false" outlineLevel="0" collapsed="false">
      <c r="A859" s="215"/>
      <c r="B859" s="216"/>
      <c r="C859" s="217"/>
      <c r="D859" s="218"/>
      <c r="E859" s="218"/>
      <c r="F859" s="218"/>
      <c r="G859" s="219"/>
      <c r="H859" s="220"/>
      <c r="I859" s="24"/>
      <c r="J859" s="197"/>
    </row>
    <row r="860" customFormat="false" ht="14.25" hidden="false" customHeight="false" outlineLevel="0" collapsed="false">
      <c r="A860" s="215"/>
      <c r="B860" s="216"/>
      <c r="C860" s="217"/>
      <c r="D860" s="218"/>
      <c r="E860" s="218"/>
      <c r="F860" s="218"/>
      <c r="G860" s="219"/>
      <c r="H860" s="220"/>
      <c r="I860" s="24"/>
      <c r="J860" s="197"/>
    </row>
    <row r="861" customFormat="false" ht="14.25" hidden="false" customHeight="false" outlineLevel="0" collapsed="false">
      <c r="A861" s="215"/>
      <c r="B861" s="216"/>
      <c r="C861" s="217"/>
      <c r="D861" s="218"/>
      <c r="E861" s="218"/>
      <c r="F861" s="218"/>
      <c r="G861" s="219"/>
      <c r="H861" s="220"/>
      <c r="I861" s="24"/>
      <c r="J861" s="197"/>
    </row>
    <row r="862" customFormat="false" ht="14.25" hidden="false" customHeight="false" outlineLevel="0" collapsed="false">
      <c r="A862" s="215"/>
      <c r="B862" s="216"/>
      <c r="C862" s="217"/>
      <c r="D862" s="218"/>
      <c r="E862" s="218"/>
      <c r="F862" s="218"/>
      <c r="G862" s="219"/>
      <c r="H862" s="220"/>
      <c r="I862" s="24"/>
      <c r="J862" s="197"/>
    </row>
    <row r="863" customFormat="false" ht="14.25" hidden="false" customHeight="false" outlineLevel="0" collapsed="false">
      <c r="A863" s="215"/>
      <c r="B863" s="216"/>
      <c r="C863" s="217"/>
      <c r="D863" s="218"/>
      <c r="E863" s="218"/>
      <c r="F863" s="218"/>
      <c r="G863" s="219"/>
      <c r="H863" s="220"/>
      <c r="I863" s="24"/>
      <c r="J863" s="197"/>
    </row>
    <row r="864" customFormat="false" ht="14.25" hidden="false" customHeight="false" outlineLevel="0" collapsed="false">
      <c r="A864" s="215"/>
      <c r="B864" s="216"/>
      <c r="C864" s="217"/>
      <c r="D864" s="218"/>
      <c r="E864" s="218"/>
      <c r="F864" s="218"/>
      <c r="G864" s="219"/>
      <c r="H864" s="220"/>
      <c r="I864" s="24"/>
      <c r="J864" s="197"/>
    </row>
    <row r="865" customFormat="false" ht="14.25" hidden="false" customHeight="false" outlineLevel="0" collapsed="false">
      <c r="A865" s="215"/>
      <c r="B865" s="216"/>
      <c r="C865" s="217"/>
      <c r="D865" s="218"/>
      <c r="E865" s="218"/>
      <c r="F865" s="218"/>
      <c r="G865" s="219"/>
      <c r="H865" s="220"/>
      <c r="I865" s="24"/>
      <c r="J865" s="197"/>
    </row>
    <row r="866" customFormat="false" ht="14.25" hidden="false" customHeight="false" outlineLevel="0" collapsed="false">
      <c r="A866" s="215"/>
      <c r="B866" s="216"/>
      <c r="C866" s="217"/>
      <c r="D866" s="218"/>
      <c r="E866" s="218"/>
      <c r="F866" s="218"/>
      <c r="G866" s="219"/>
      <c r="H866" s="220"/>
      <c r="I866" s="24"/>
      <c r="J866" s="197"/>
    </row>
    <row r="867" customFormat="false" ht="14.25" hidden="false" customHeight="false" outlineLevel="0" collapsed="false">
      <c r="A867" s="215"/>
      <c r="B867" s="216"/>
      <c r="C867" s="217"/>
      <c r="D867" s="218"/>
      <c r="E867" s="218"/>
      <c r="F867" s="218"/>
      <c r="G867" s="219"/>
      <c r="H867" s="220"/>
      <c r="I867" s="24"/>
      <c r="J867" s="197"/>
    </row>
    <row r="868" customFormat="false" ht="14.25" hidden="false" customHeight="false" outlineLevel="0" collapsed="false">
      <c r="A868" s="215"/>
      <c r="B868" s="216"/>
      <c r="C868" s="217"/>
      <c r="D868" s="218"/>
      <c r="E868" s="218"/>
      <c r="F868" s="218"/>
      <c r="G868" s="219"/>
      <c r="H868" s="220"/>
      <c r="I868" s="24"/>
      <c r="J868" s="197"/>
    </row>
    <row r="869" customFormat="false" ht="14.25" hidden="false" customHeight="false" outlineLevel="0" collapsed="false">
      <c r="A869" s="215"/>
      <c r="B869" s="216"/>
      <c r="C869" s="217"/>
      <c r="D869" s="218"/>
      <c r="E869" s="218"/>
      <c r="F869" s="218"/>
      <c r="G869" s="219"/>
      <c r="H869" s="220"/>
      <c r="I869" s="24"/>
      <c r="J869" s="197"/>
    </row>
    <row r="870" customFormat="false" ht="14.25" hidden="false" customHeight="false" outlineLevel="0" collapsed="false">
      <c r="A870" s="215"/>
      <c r="B870" s="216"/>
      <c r="C870" s="217"/>
      <c r="D870" s="218"/>
      <c r="E870" s="218"/>
      <c r="F870" s="218"/>
      <c r="G870" s="219"/>
      <c r="H870" s="220"/>
      <c r="I870" s="24"/>
      <c r="J870" s="197"/>
    </row>
    <row r="871" customFormat="false" ht="14.25" hidden="false" customHeight="false" outlineLevel="0" collapsed="false">
      <c r="A871" s="215"/>
      <c r="B871" s="216"/>
      <c r="C871" s="217"/>
      <c r="D871" s="218"/>
      <c r="E871" s="218"/>
      <c r="F871" s="218"/>
      <c r="G871" s="219"/>
      <c r="H871" s="220"/>
      <c r="I871" s="24"/>
      <c r="J871" s="197"/>
    </row>
    <row r="872" customFormat="false" ht="14.25" hidden="false" customHeight="false" outlineLevel="0" collapsed="false">
      <c r="A872" s="215"/>
      <c r="B872" s="216"/>
      <c r="C872" s="217"/>
      <c r="D872" s="218"/>
      <c r="E872" s="218"/>
      <c r="F872" s="218"/>
      <c r="G872" s="219"/>
      <c r="H872" s="220"/>
      <c r="I872" s="24"/>
      <c r="J872" s="197"/>
    </row>
    <row r="873" customFormat="false" ht="14.25" hidden="false" customHeight="false" outlineLevel="0" collapsed="false">
      <c r="A873" s="215"/>
      <c r="B873" s="216"/>
      <c r="C873" s="217"/>
      <c r="D873" s="218"/>
      <c r="E873" s="218"/>
      <c r="F873" s="218"/>
      <c r="G873" s="219"/>
      <c r="H873" s="220"/>
      <c r="I873" s="24"/>
      <c r="J873" s="197"/>
    </row>
    <row r="874" customFormat="false" ht="14.25" hidden="false" customHeight="false" outlineLevel="0" collapsed="false">
      <c r="A874" s="215"/>
      <c r="B874" s="216"/>
      <c r="C874" s="217"/>
      <c r="D874" s="218"/>
      <c r="E874" s="218"/>
      <c r="F874" s="218"/>
      <c r="G874" s="219"/>
      <c r="H874" s="220"/>
      <c r="I874" s="24"/>
      <c r="J874" s="197"/>
    </row>
    <row r="875" customFormat="false" ht="14.25" hidden="false" customHeight="false" outlineLevel="0" collapsed="false">
      <c r="A875" s="215"/>
      <c r="B875" s="216"/>
      <c r="C875" s="217"/>
      <c r="D875" s="218"/>
      <c r="E875" s="218"/>
      <c r="F875" s="218"/>
      <c r="G875" s="219"/>
      <c r="H875" s="220"/>
      <c r="I875" s="24"/>
      <c r="J875" s="197"/>
    </row>
    <row r="876" customFormat="false" ht="14.25" hidden="false" customHeight="false" outlineLevel="0" collapsed="false">
      <c r="A876" s="215"/>
      <c r="B876" s="216"/>
      <c r="C876" s="217"/>
      <c r="D876" s="218"/>
      <c r="E876" s="218"/>
      <c r="F876" s="218"/>
      <c r="G876" s="219"/>
      <c r="H876" s="220"/>
      <c r="I876" s="24"/>
      <c r="J876" s="197"/>
    </row>
    <row r="877" customFormat="false" ht="14.25" hidden="false" customHeight="false" outlineLevel="0" collapsed="false">
      <c r="A877" s="215"/>
      <c r="B877" s="216"/>
      <c r="C877" s="217"/>
      <c r="D877" s="218"/>
      <c r="E877" s="218"/>
      <c r="F877" s="218"/>
      <c r="G877" s="219"/>
      <c r="H877" s="220"/>
      <c r="I877" s="24"/>
      <c r="J877" s="197"/>
    </row>
    <row r="878" customFormat="false" ht="14.25" hidden="false" customHeight="false" outlineLevel="0" collapsed="false">
      <c r="A878" s="215"/>
      <c r="B878" s="216"/>
      <c r="C878" s="217"/>
      <c r="D878" s="218"/>
      <c r="E878" s="218"/>
      <c r="F878" s="218"/>
      <c r="G878" s="219"/>
      <c r="H878" s="220"/>
      <c r="I878" s="24"/>
      <c r="J878" s="197"/>
    </row>
    <row r="879" customFormat="false" ht="14.25" hidden="false" customHeight="false" outlineLevel="0" collapsed="false">
      <c r="A879" s="215"/>
      <c r="B879" s="216"/>
      <c r="C879" s="217"/>
      <c r="D879" s="218"/>
      <c r="E879" s="218"/>
      <c r="F879" s="218"/>
      <c r="G879" s="219"/>
      <c r="H879" s="220"/>
      <c r="I879" s="24"/>
      <c r="J879" s="197"/>
    </row>
    <row r="880" customFormat="false" ht="14.25" hidden="false" customHeight="false" outlineLevel="0" collapsed="false">
      <c r="A880" s="215"/>
      <c r="B880" s="216"/>
      <c r="C880" s="217"/>
      <c r="D880" s="218"/>
      <c r="E880" s="218"/>
      <c r="F880" s="218"/>
      <c r="G880" s="219"/>
      <c r="H880" s="220"/>
      <c r="I880" s="24"/>
      <c r="J880" s="197"/>
    </row>
    <row r="881" customFormat="false" ht="14.25" hidden="false" customHeight="false" outlineLevel="0" collapsed="false">
      <c r="A881" s="215"/>
      <c r="B881" s="216"/>
      <c r="C881" s="217"/>
      <c r="D881" s="218"/>
      <c r="E881" s="218"/>
      <c r="F881" s="218"/>
      <c r="G881" s="219"/>
      <c r="H881" s="220"/>
      <c r="I881" s="24"/>
      <c r="J881" s="197"/>
    </row>
    <row r="882" customFormat="false" ht="14.25" hidden="false" customHeight="false" outlineLevel="0" collapsed="false">
      <c r="A882" s="215"/>
      <c r="B882" s="216"/>
      <c r="C882" s="217"/>
      <c r="D882" s="218"/>
      <c r="E882" s="218"/>
      <c r="F882" s="218"/>
      <c r="G882" s="219"/>
      <c r="H882" s="220"/>
      <c r="I882" s="24"/>
      <c r="J882" s="197"/>
    </row>
    <row r="883" customFormat="false" ht="14.25" hidden="false" customHeight="false" outlineLevel="0" collapsed="false">
      <c r="A883" s="215"/>
      <c r="B883" s="216"/>
      <c r="C883" s="217"/>
      <c r="D883" s="218"/>
      <c r="E883" s="218"/>
      <c r="F883" s="218"/>
      <c r="G883" s="219"/>
      <c r="H883" s="220"/>
      <c r="I883" s="24"/>
      <c r="J883" s="197"/>
    </row>
    <row r="884" customFormat="false" ht="14.25" hidden="false" customHeight="false" outlineLevel="0" collapsed="false">
      <c r="A884" s="215"/>
      <c r="B884" s="216"/>
      <c r="C884" s="217"/>
      <c r="D884" s="218"/>
      <c r="E884" s="218"/>
      <c r="F884" s="218"/>
      <c r="G884" s="219"/>
      <c r="H884" s="220"/>
      <c r="I884" s="24"/>
      <c r="J884" s="197"/>
    </row>
    <row r="885" customFormat="false" ht="14.25" hidden="false" customHeight="false" outlineLevel="0" collapsed="false">
      <c r="A885" s="215"/>
      <c r="B885" s="216"/>
      <c r="C885" s="217"/>
      <c r="D885" s="218"/>
      <c r="E885" s="218"/>
      <c r="F885" s="218"/>
      <c r="G885" s="219"/>
      <c r="H885" s="220"/>
      <c r="I885" s="24"/>
      <c r="J885" s="197"/>
    </row>
    <row r="886" customFormat="false" ht="14.25" hidden="false" customHeight="false" outlineLevel="0" collapsed="false">
      <c r="A886" s="215"/>
      <c r="B886" s="216"/>
      <c r="C886" s="217"/>
      <c r="D886" s="218"/>
      <c r="E886" s="218"/>
      <c r="F886" s="218"/>
      <c r="G886" s="219"/>
      <c r="H886" s="220"/>
      <c r="I886" s="24"/>
      <c r="J886" s="197"/>
    </row>
    <row r="887" customFormat="false" ht="14.25" hidden="false" customHeight="false" outlineLevel="0" collapsed="false">
      <c r="A887" s="215"/>
      <c r="B887" s="216"/>
      <c r="C887" s="217"/>
      <c r="D887" s="218"/>
      <c r="E887" s="218"/>
      <c r="F887" s="218"/>
      <c r="G887" s="219"/>
      <c r="H887" s="220"/>
      <c r="I887" s="24"/>
      <c r="J887" s="197"/>
    </row>
    <row r="888" customFormat="false" ht="14.25" hidden="false" customHeight="false" outlineLevel="0" collapsed="false">
      <c r="A888" s="215"/>
      <c r="B888" s="216"/>
      <c r="C888" s="217"/>
      <c r="D888" s="218"/>
      <c r="E888" s="218"/>
      <c r="F888" s="218"/>
      <c r="G888" s="219"/>
      <c r="H888" s="220"/>
      <c r="I888" s="24"/>
      <c r="J888" s="197"/>
    </row>
    <row r="889" customFormat="false" ht="14.25" hidden="false" customHeight="false" outlineLevel="0" collapsed="false">
      <c r="A889" s="215"/>
      <c r="B889" s="216"/>
      <c r="C889" s="217"/>
      <c r="D889" s="218"/>
      <c r="E889" s="218"/>
      <c r="F889" s="218"/>
      <c r="G889" s="219"/>
      <c r="H889" s="220"/>
      <c r="I889" s="24"/>
      <c r="J889" s="197"/>
    </row>
    <row r="890" customFormat="false" ht="14.25" hidden="false" customHeight="false" outlineLevel="0" collapsed="false">
      <c r="A890" s="215"/>
      <c r="B890" s="216"/>
      <c r="C890" s="217"/>
      <c r="D890" s="218"/>
      <c r="E890" s="218"/>
      <c r="F890" s="218"/>
      <c r="G890" s="219"/>
      <c r="H890" s="220"/>
      <c r="I890" s="24"/>
      <c r="J890" s="197"/>
    </row>
    <row r="891" customFormat="false" ht="14.25" hidden="false" customHeight="false" outlineLevel="0" collapsed="false">
      <c r="A891" s="215"/>
      <c r="B891" s="216"/>
      <c r="C891" s="217"/>
      <c r="D891" s="218"/>
      <c r="E891" s="218"/>
      <c r="F891" s="218"/>
      <c r="G891" s="219"/>
      <c r="H891" s="220"/>
      <c r="I891" s="24"/>
      <c r="J891" s="197"/>
    </row>
    <row r="892" customFormat="false" ht="14.25" hidden="false" customHeight="false" outlineLevel="0" collapsed="false">
      <c r="A892" s="215"/>
      <c r="B892" s="216"/>
      <c r="C892" s="217"/>
      <c r="D892" s="218"/>
      <c r="E892" s="218"/>
      <c r="F892" s="218"/>
      <c r="G892" s="219"/>
      <c r="H892" s="220"/>
      <c r="I892" s="24"/>
      <c r="J892" s="197"/>
    </row>
    <row r="893" customFormat="false" ht="14.25" hidden="false" customHeight="false" outlineLevel="0" collapsed="false">
      <c r="A893" s="215"/>
      <c r="B893" s="216"/>
      <c r="C893" s="217"/>
      <c r="D893" s="218"/>
      <c r="E893" s="218"/>
      <c r="F893" s="218"/>
      <c r="G893" s="219"/>
      <c r="H893" s="220"/>
      <c r="I893" s="24"/>
      <c r="J893" s="197"/>
    </row>
    <row r="894" customFormat="false" ht="14.25" hidden="false" customHeight="false" outlineLevel="0" collapsed="false">
      <c r="A894" s="215"/>
      <c r="B894" s="216"/>
      <c r="C894" s="217"/>
      <c r="D894" s="218"/>
      <c r="E894" s="218"/>
      <c r="F894" s="218"/>
      <c r="G894" s="219"/>
      <c r="H894" s="220"/>
      <c r="I894" s="24"/>
      <c r="J894" s="197"/>
    </row>
    <row r="895" customFormat="false" ht="14.25" hidden="false" customHeight="false" outlineLevel="0" collapsed="false">
      <c r="A895" s="215"/>
      <c r="B895" s="216"/>
      <c r="C895" s="217"/>
      <c r="D895" s="218"/>
      <c r="E895" s="218"/>
      <c r="F895" s="218"/>
      <c r="G895" s="219"/>
      <c r="H895" s="220"/>
      <c r="I895" s="24"/>
      <c r="J895" s="197"/>
    </row>
    <row r="896" customFormat="false" ht="14.25" hidden="false" customHeight="false" outlineLevel="0" collapsed="false">
      <c r="A896" s="215"/>
      <c r="B896" s="216"/>
      <c r="C896" s="217"/>
      <c r="D896" s="218"/>
      <c r="E896" s="218"/>
      <c r="F896" s="218"/>
      <c r="G896" s="219"/>
      <c r="H896" s="220"/>
      <c r="I896" s="24"/>
      <c r="J896" s="197"/>
    </row>
    <row r="897" customFormat="false" ht="14.25" hidden="false" customHeight="false" outlineLevel="0" collapsed="false">
      <c r="A897" s="215"/>
      <c r="B897" s="216"/>
      <c r="C897" s="217"/>
      <c r="D897" s="218"/>
      <c r="E897" s="218"/>
      <c r="F897" s="218"/>
      <c r="G897" s="219"/>
      <c r="H897" s="220"/>
      <c r="I897" s="24"/>
      <c r="J897" s="197"/>
    </row>
    <row r="898" customFormat="false" ht="14.25" hidden="false" customHeight="false" outlineLevel="0" collapsed="false">
      <c r="A898" s="215"/>
      <c r="B898" s="216"/>
      <c r="C898" s="217"/>
      <c r="D898" s="218"/>
      <c r="E898" s="218"/>
      <c r="F898" s="218"/>
      <c r="G898" s="219"/>
      <c r="H898" s="220"/>
      <c r="I898" s="24"/>
      <c r="J898" s="197"/>
    </row>
    <row r="899" customFormat="false" ht="14.25" hidden="false" customHeight="false" outlineLevel="0" collapsed="false">
      <c r="A899" s="215"/>
      <c r="B899" s="216"/>
      <c r="C899" s="217"/>
      <c r="D899" s="218"/>
      <c r="E899" s="218"/>
      <c r="F899" s="218"/>
      <c r="G899" s="219"/>
      <c r="H899" s="220"/>
      <c r="I899" s="24"/>
      <c r="J899" s="197"/>
    </row>
    <row r="900" customFormat="false" ht="14.25" hidden="false" customHeight="false" outlineLevel="0" collapsed="false">
      <c r="A900" s="215"/>
      <c r="B900" s="216"/>
      <c r="C900" s="217"/>
      <c r="D900" s="218"/>
      <c r="E900" s="218"/>
      <c r="F900" s="218"/>
      <c r="G900" s="219"/>
      <c r="H900" s="220"/>
      <c r="I900" s="24"/>
      <c r="J900" s="197"/>
    </row>
    <row r="901" customFormat="false" ht="14.25" hidden="false" customHeight="false" outlineLevel="0" collapsed="false">
      <c r="A901" s="215"/>
      <c r="B901" s="216"/>
      <c r="C901" s="217"/>
      <c r="D901" s="218"/>
      <c r="E901" s="218"/>
      <c r="F901" s="218"/>
      <c r="G901" s="219"/>
      <c r="H901" s="220"/>
      <c r="I901" s="24"/>
      <c r="J901" s="197"/>
    </row>
    <row r="902" customFormat="false" ht="14.25" hidden="false" customHeight="false" outlineLevel="0" collapsed="false">
      <c r="A902" s="215"/>
      <c r="B902" s="216"/>
      <c r="C902" s="217"/>
      <c r="D902" s="218"/>
      <c r="E902" s="218"/>
      <c r="F902" s="218"/>
      <c r="G902" s="219"/>
      <c r="H902" s="220"/>
      <c r="I902" s="24"/>
      <c r="J902" s="197"/>
    </row>
    <row r="903" customFormat="false" ht="14.25" hidden="false" customHeight="false" outlineLevel="0" collapsed="false">
      <c r="A903" s="215"/>
      <c r="B903" s="216"/>
      <c r="C903" s="217"/>
      <c r="D903" s="218"/>
      <c r="E903" s="218"/>
      <c r="F903" s="218"/>
      <c r="G903" s="219"/>
      <c r="H903" s="220"/>
      <c r="I903" s="24"/>
      <c r="J903" s="197"/>
    </row>
    <row r="904" customFormat="false" ht="14.25" hidden="false" customHeight="false" outlineLevel="0" collapsed="false">
      <c r="A904" s="215"/>
      <c r="B904" s="216"/>
      <c r="C904" s="217"/>
      <c r="D904" s="218"/>
      <c r="E904" s="218"/>
      <c r="F904" s="218"/>
      <c r="G904" s="219"/>
      <c r="H904" s="220"/>
      <c r="I904" s="24"/>
      <c r="J904" s="197"/>
    </row>
    <row r="905" customFormat="false" ht="14.25" hidden="false" customHeight="false" outlineLevel="0" collapsed="false">
      <c r="A905" s="215"/>
      <c r="B905" s="216"/>
      <c r="C905" s="217"/>
      <c r="D905" s="218"/>
      <c r="E905" s="218"/>
      <c r="F905" s="218"/>
      <c r="G905" s="219"/>
      <c r="H905" s="220"/>
      <c r="I905" s="24"/>
      <c r="J905" s="197"/>
    </row>
    <row r="906" customFormat="false" ht="14.25" hidden="false" customHeight="false" outlineLevel="0" collapsed="false">
      <c r="A906" s="215"/>
      <c r="B906" s="216"/>
      <c r="C906" s="217"/>
      <c r="D906" s="218"/>
      <c r="E906" s="218"/>
      <c r="F906" s="218"/>
      <c r="G906" s="219"/>
      <c r="H906" s="220"/>
      <c r="I906" s="24"/>
      <c r="J906" s="197"/>
    </row>
    <row r="907" customFormat="false" ht="14.25" hidden="false" customHeight="false" outlineLevel="0" collapsed="false">
      <c r="A907" s="215"/>
      <c r="B907" s="216"/>
      <c r="C907" s="217"/>
      <c r="D907" s="218"/>
      <c r="E907" s="218"/>
      <c r="F907" s="218"/>
      <c r="G907" s="219"/>
      <c r="H907" s="220"/>
      <c r="I907" s="24"/>
      <c r="J907" s="197"/>
    </row>
    <row r="908" customFormat="false" ht="14.25" hidden="false" customHeight="false" outlineLevel="0" collapsed="false">
      <c r="A908" s="215"/>
      <c r="B908" s="216"/>
      <c r="C908" s="217"/>
      <c r="D908" s="218"/>
      <c r="E908" s="218"/>
      <c r="F908" s="218"/>
      <c r="G908" s="219"/>
      <c r="H908" s="220"/>
      <c r="I908" s="24"/>
      <c r="J908" s="197"/>
    </row>
    <row r="909" customFormat="false" ht="14.25" hidden="false" customHeight="false" outlineLevel="0" collapsed="false">
      <c r="A909" s="215"/>
      <c r="B909" s="216"/>
      <c r="C909" s="217"/>
      <c r="D909" s="218"/>
      <c r="E909" s="218"/>
      <c r="F909" s="218"/>
      <c r="G909" s="219"/>
      <c r="H909" s="220"/>
      <c r="I909" s="24"/>
      <c r="J909" s="197"/>
    </row>
    <row r="910" customFormat="false" ht="14.25" hidden="false" customHeight="false" outlineLevel="0" collapsed="false">
      <c r="A910" s="215"/>
      <c r="B910" s="216"/>
      <c r="C910" s="217"/>
      <c r="D910" s="218"/>
      <c r="E910" s="218"/>
      <c r="F910" s="218"/>
      <c r="G910" s="219"/>
      <c r="H910" s="220"/>
      <c r="I910" s="24"/>
      <c r="J910" s="197"/>
    </row>
    <row r="911" customFormat="false" ht="14.25" hidden="false" customHeight="false" outlineLevel="0" collapsed="false">
      <c r="A911" s="215"/>
      <c r="B911" s="216"/>
      <c r="C911" s="217"/>
      <c r="D911" s="218"/>
      <c r="E911" s="218"/>
      <c r="F911" s="218"/>
      <c r="G911" s="219"/>
      <c r="H911" s="220"/>
      <c r="I911" s="24"/>
      <c r="J911" s="197"/>
    </row>
    <row r="912" customFormat="false" ht="14.25" hidden="false" customHeight="false" outlineLevel="0" collapsed="false">
      <c r="A912" s="215"/>
      <c r="B912" s="216"/>
      <c r="C912" s="217"/>
      <c r="D912" s="218"/>
      <c r="E912" s="218"/>
      <c r="F912" s="218"/>
      <c r="G912" s="219"/>
      <c r="H912" s="220"/>
      <c r="I912" s="24"/>
      <c r="J912" s="197"/>
    </row>
    <row r="913" customFormat="false" ht="14.25" hidden="false" customHeight="false" outlineLevel="0" collapsed="false">
      <c r="A913" s="215"/>
      <c r="B913" s="216"/>
      <c r="C913" s="217"/>
      <c r="D913" s="218"/>
      <c r="E913" s="218"/>
      <c r="F913" s="218"/>
      <c r="G913" s="219"/>
      <c r="H913" s="220"/>
      <c r="I913" s="24"/>
      <c r="J913" s="197"/>
    </row>
    <row r="914" customFormat="false" ht="14.25" hidden="false" customHeight="false" outlineLevel="0" collapsed="false">
      <c r="A914" s="215"/>
      <c r="B914" s="216"/>
      <c r="C914" s="217"/>
      <c r="D914" s="218"/>
      <c r="E914" s="218"/>
      <c r="F914" s="218"/>
      <c r="G914" s="219"/>
      <c r="H914" s="220"/>
      <c r="I914" s="24"/>
      <c r="J914" s="197"/>
    </row>
    <row r="915" customFormat="false" ht="14.25" hidden="false" customHeight="false" outlineLevel="0" collapsed="false">
      <c r="A915" s="215"/>
      <c r="B915" s="216"/>
      <c r="C915" s="217"/>
      <c r="D915" s="218"/>
      <c r="E915" s="218"/>
      <c r="F915" s="218"/>
      <c r="G915" s="219"/>
      <c r="H915" s="220"/>
      <c r="I915" s="24"/>
      <c r="J915" s="197"/>
    </row>
    <row r="916" customFormat="false" ht="14.25" hidden="false" customHeight="false" outlineLevel="0" collapsed="false">
      <c r="A916" s="215"/>
      <c r="B916" s="216"/>
      <c r="C916" s="217"/>
      <c r="D916" s="218"/>
      <c r="E916" s="218"/>
      <c r="F916" s="218"/>
      <c r="G916" s="219"/>
      <c r="H916" s="220"/>
      <c r="I916" s="24"/>
      <c r="J916" s="197"/>
    </row>
    <row r="917" customFormat="false" ht="14.25" hidden="false" customHeight="false" outlineLevel="0" collapsed="false">
      <c r="A917" s="215"/>
      <c r="B917" s="216"/>
      <c r="C917" s="217"/>
      <c r="D917" s="218"/>
      <c r="E917" s="218"/>
      <c r="F917" s="218"/>
      <c r="G917" s="219"/>
      <c r="H917" s="220"/>
      <c r="I917" s="24"/>
      <c r="J917" s="197"/>
    </row>
    <row r="918" customFormat="false" ht="14.25" hidden="false" customHeight="false" outlineLevel="0" collapsed="false">
      <c r="A918" s="215"/>
      <c r="B918" s="216"/>
      <c r="C918" s="217"/>
      <c r="D918" s="218"/>
      <c r="E918" s="218"/>
      <c r="F918" s="218"/>
      <c r="G918" s="219"/>
      <c r="H918" s="220"/>
      <c r="I918" s="24"/>
      <c r="J918" s="197"/>
    </row>
    <row r="919" customFormat="false" ht="14.25" hidden="false" customHeight="false" outlineLevel="0" collapsed="false">
      <c r="A919" s="215"/>
      <c r="B919" s="216"/>
      <c r="C919" s="217"/>
      <c r="D919" s="218"/>
      <c r="E919" s="218"/>
      <c r="F919" s="218"/>
      <c r="G919" s="219"/>
      <c r="H919" s="220"/>
      <c r="I919" s="24"/>
      <c r="J919" s="197"/>
    </row>
    <row r="920" customFormat="false" ht="14.25" hidden="false" customHeight="false" outlineLevel="0" collapsed="false">
      <c r="A920" s="215"/>
      <c r="B920" s="216"/>
      <c r="C920" s="217"/>
      <c r="D920" s="218"/>
      <c r="E920" s="218"/>
      <c r="F920" s="218"/>
      <c r="G920" s="219"/>
      <c r="H920" s="220"/>
      <c r="I920" s="24"/>
      <c r="J920" s="197"/>
    </row>
    <row r="921" customFormat="false" ht="14.25" hidden="false" customHeight="false" outlineLevel="0" collapsed="false">
      <c r="A921" s="215"/>
      <c r="B921" s="216"/>
      <c r="C921" s="217"/>
      <c r="D921" s="218"/>
      <c r="E921" s="218"/>
      <c r="F921" s="218"/>
      <c r="G921" s="219"/>
      <c r="H921" s="220"/>
      <c r="I921" s="24"/>
      <c r="J921" s="197"/>
    </row>
    <row r="922" customFormat="false" ht="14.25" hidden="false" customHeight="false" outlineLevel="0" collapsed="false">
      <c r="A922" s="215"/>
      <c r="B922" s="216"/>
      <c r="C922" s="217"/>
      <c r="D922" s="218"/>
      <c r="E922" s="218"/>
      <c r="F922" s="218"/>
      <c r="G922" s="219"/>
      <c r="H922" s="220"/>
      <c r="I922" s="24"/>
      <c r="J922" s="197"/>
    </row>
    <row r="923" customFormat="false" ht="14.25" hidden="false" customHeight="false" outlineLevel="0" collapsed="false">
      <c r="A923" s="215"/>
      <c r="B923" s="216"/>
      <c r="C923" s="217"/>
      <c r="D923" s="218"/>
      <c r="E923" s="218"/>
      <c r="F923" s="218"/>
      <c r="G923" s="219"/>
      <c r="H923" s="220"/>
      <c r="I923" s="24"/>
      <c r="J923" s="197"/>
    </row>
    <row r="924" customFormat="false" ht="14.25" hidden="false" customHeight="false" outlineLevel="0" collapsed="false">
      <c r="A924" s="215"/>
      <c r="B924" s="216"/>
      <c r="C924" s="217"/>
      <c r="D924" s="218"/>
      <c r="E924" s="218"/>
      <c r="F924" s="218"/>
      <c r="G924" s="219"/>
      <c r="H924" s="220"/>
      <c r="I924" s="24"/>
      <c r="J924" s="197"/>
    </row>
    <row r="925" customFormat="false" ht="14.25" hidden="false" customHeight="false" outlineLevel="0" collapsed="false">
      <c r="A925" s="215"/>
      <c r="B925" s="216"/>
      <c r="C925" s="217"/>
      <c r="D925" s="218"/>
      <c r="E925" s="218"/>
      <c r="F925" s="218"/>
      <c r="G925" s="219"/>
      <c r="H925" s="220"/>
      <c r="I925" s="24"/>
      <c r="J925" s="197"/>
    </row>
    <row r="926" customFormat="false" ht="14.25" hidden="false" customHeight="false" outlineLevel="0" collapsed="false">
      <c r="A926" s="215"/>
      <c r="B926" s="216"/>
      <c r="C926" s="217"/>
      <c r="D926" s="218"/>
      <c r="E926" s="218"/>
      <c r="F926" s="218"/>
      <c r="G926" s="219"/>
      <c r="H926" s="220"/>
      <c r="I926" s="24"/>
      <c r="J926" s="197"/>
    </row>
    <row r="927" customFormat="false" ht="14.25" hidden="false" customHeight="false" outlineLevel="0" collapsed="false">
      <c r="A927" s="215"/>
      <c r="B927" s="216"/>
      <c r="C927" s="217"/>
      <c r="D927" s="218"/>
      <c r="E927" s="218"/>
      <c r="F927" s="218"/>
      <c r="G927" s="219"/>
      <c r="H927" s="220"/>
      <c r="I927" s="24"/>
      <c r="J927" s="197"/>
    </row>
    <row r="928" customFormat="false" ht="14.25" hidden="false" customHeight="false" outlineLevel="0" collapsed="false">
      <c r="A928" s="215"/>
      <c r="B928" s="216"/>
      <c r="C928" s="217"/>
      <c r="D928" s="218"/>
      <c r="E928" s="218"/>
      <c r="F928" s="218"/>
      <c r="G928" s="219"/>
      <c r="H928" s="220"/>
      <c r="I928" s="24"/>
      <c r="J928" s="197"/>
    </row>
    <row r="929" customFormat="false" ht="14.25" hidden="false" customHeight="false" outlineLevel="0" collapsed="false">
      <c r="A929" s="215"/>
      <c r="B929" s="216"/>
      <c r="C929" s="217"/>
      <c r="D929" s="218"/>
      <c r="E929" s="218"/>
      <c r="F929" s="218"/>
      <c r="G929" s="219"/>
      <c r="H929" s="220"/>
      <c r="I929" s="24"/>
      <c r="J929" s="197"/>
    </row>
    <row r="930" customFormat="false" ht="14.25" hidden="false" customHeight="false" outlineLevel="0" collapsed="false">
      <c r="A930" s="215"/>
      <c r="B930" s="216"/>
      <c r="C930" s="217"/>
      <c r="D930" s="218"/>
      <c r="E930" s="218"/>
      <c r="F930" s="218"/>
      <c r="G930" s="219"/>
      <c r="H930" s="220"/>
      <c r="I930" s="24"/>
      <c r="J930" s="197"/>
    </row>
    <row r="931" customFormat="false" ht="14.25" hidden="false" customHeight="false" outlineLevel="0" collapsed="false">
      <c r="A931" s="215"/>
      <c r="B931" s="216"/>
      <c r="C931" s="217"/>
      <c r="D931" s="218"/>
      <c r="E931" s="218"/>
      <c r="F931" s="218"/>
      <c r="G931" s="219"/>
      <c r="H931" s="220"/>
      <c r="I931" s="24"/>
      <c r="J931" s="197"/>
    </row>
    <row r="932" customFormat="false" ht="14.25" hidden="false" customHeight="false" outlineLevel="0" collapsed="false">
      <c r="A932" s="215"/>
      <c r="B932" s="216"/>
      <c r="C932" s="217"/>
      <c r="D932" s="218"/>
      <c r="E932" s="218"/>
      <c r="F932" s="218"/>
      <c r="G932" s="219"/>
      <c r="H932" s="220"/>
      <c r="I932" s="24"/>
      <c r="J932" s="197"/>
    </row>
    <row r="933" customFormat="false" ht="14.25" hidden="false" customHeight="false" outlineLevel="0" collapsed="false">
      <c r="A933" s="215"/>
      <c r="B933" s="216"/>
      <c r="C933" s="217"/>
      <c r="D933" s="218"/>
      <c r="E933" s="218"/>
      <c r="F933" s="218"/>
      <c r="G933" s="219"/>
      <c r="H933" s="220"/>
      <c r="I933" s="24"/>
      <c r="J933" s="197"/>
    </row>
    <row r="934" customFormat="false" ht="14.25" hidden="false" customHeight="false" outlineLevel="0" collapsed="false">
      <c r="A934" s="215"/>
      <c r="B934" s="216"/>
      <c r="C934" s="217"/>
      <c r="D934" s="218"/>
      <c r="E934" s="218"/>
      <c r="F934" s="218"/>
      <c r="G934" s="219"/>
      <c r="H934" s="220"/>
      <c r="I934" s="24"/>
      <c r="J934" s="197"/>
    </row>
    <row r="935" customFormat="false" ht="14.25" hidden="false" customHeight="false" outlineLevel="0" collapsed="false">
      <c r="A935" s="215"/>
      <c r="B935" s="216"/>
      <c r="C935" s="217"/>
      <c r="D935" s="218"/>
      <c r="E935" s="218"/>
      <c r="F935" s="218"/>
      <c r="G935" s="219"/>
      <c r="H935" s="220"/>
      <c r="I935" s="24"/>
      <c r="J935" s="197"/>
    </row>
    <row r="936" customFormat="false" ht="14.25" hidden="false" customHeight="false" outlineLevel="0" collapsed="false">
      <c r="A936" s="215"/>
      <c r="B936" s="216"/>
      <c r="C936" s="217"/>
      <c r="D936" s="218"/>
      <c r="E936" s="218"/>
      <c r="F936" s="218"/>
      <c r="G936" s="219"/>
      <c r="H936" s="220"/>
      <c r="I936" s="24"/>
      <c r="J936" s="197"/>
    </row>
    <row r="937" customFormat="false" ht="14.25" hidden="false" customHeight="false" outlineLevel="0" collapsed="false">
      <c r="A937" s="215"/>
      <c r="B937" s="216"/>
      <c r="C937" s="217"/>
      <c r="D937" s="218"/>
      <c r="E937" s="218"/>
      <c r="F937" s="218"/>
      <c r="G937" s="219"/>
      <c r="H937" s="220"/>
      <c r="I937" s="24"/>
      <c r="J937" s="197"/>
    </row>
    <row r="938" customFormat="false" ht="14.25" hidden="false" customHeight="false" outlineLevel="0" collapsed="false">
      <c r="A938" s="215"/>
      <c r="B938" s="216"/>
      <c r="C938" s="217"/>
      <c r="D938" s="218"/>
      <c r="E938" s="218"/>
      <c r="F938" s="218"/>
      <c r="G938" s="219"/>
      <c r="H938" s="220"/>
      <c r="I938" s="24"/>
      <c r="J938" s="197"/>
    </row>
    <row r="939" customFormat="false" ht="14.25" hidden="false" customHeight="false" outlineLevel="0" collapsed="false">
      <c r="A939" s="215"/>
      <c r="B939" s="216"/>
      <c r="C939" s="217"/>
      <c r="D939" s="218"/>
      <c r="E939" s="218"/>
      <c r="F939" s="218"/>
      <c r="G939" s="219"/>
      <c r="H939" s="220"/>
      <c r="I939" s="24"/>
      <c r="J939" s="197"/>
    </row>
    <row r="940" customFormat="false" ht="14.25" hidden="false" customHeight="false" outlineLevel="0" collapsed="false">
      <c r="A940" s="215"/>
      <c r="B940" s="216"/>
      <c r="C940" s="217"/>
      <c r="D940" s="218"/>
      <c r="E940" s="218"/>
      <c r="F940" s="218"/>
      <c r="G940" s="219"/>
      <c r="H940" s="220"/>
      <c r="I940" s="24"/>
      <c r="J940" s="197"/>
    </row>
    <row r="941" customFormat="false" ht="14.25" hidden="false" customHeight="false" outlineLevel="0" collapsed="false">
      <c r="A941" s="215"/>
      <c r="B941" s="216"/>
      <c r="C941" s="217"/>
      <c r="D941" s="218"/>
      <c r="E941" s="218"/>
      <c r="F941" s="218"/>
      <c r="G941" s="219"/>
      <c r="H941" s="220"/>
      <c r="I941" s="24"/>
      <c r="J941" s="197"/>
    </row>
    <row r="942" customFormat="false" ht="14.25" hidden="false" customHeight="false" outlineLevel="0" collapsed="false">
      <c r="A942" s="215"/>
      <c r="B942" s="216"/>
      <c r="C942" s="217"/>
      <c r="D942" s="218"/>
      <c r="E942" s="218"/>
      <c r="F942" s="218"/>
      <c r="G942" s="219"/>
      <c r="H942" s="220"/>
      <c r="I942" s="24"/>
      <c r="J942" s="197"/>
    </row>
    <row r="943" customFormat="false" ht="14.25" hidden="false" customHeight="false" outlineLevel="0" collapsed="false">
      <c r="A943" s="215"/>
      <c r="B943" s="216"/>
      <c r="C943" s="217"/>
      <c r="D943" s="218"/>
      <c r="E943" s="218"/>
      <c r="F943" s="218"/>
      <c r="G943" s="219"/>
      <c r="H943" s="220"/>
      <c r="I943" s="24"/>
      <c r="J943" s="197"/>
    </row>
    <row r="944" customFormat="false" ht="14.25" hidden="false" customHeight="false" outlineLevel="0" collapsed="false">
      <c r="A944" s="215"/>
      <c r="B944" s="216"/>
      <c r="C944" s="217"/>
      <c r="D944" s="218"/>
      <c r="E944" s="218"/>
      <c r="F944" s="218"/>
      <c r="G944" s="219"/>
      <c r="H944" s="220"/>
      <c r="I944" s="24"/>
      <c r="J944" s="197"/>
    </row>
    <row r="945" customFormat="false" ht="14.25" hidden="false" customHeight="false" outlineLevel="0" collapsed="false">
      <c r="A945" s="215"/>
      <c r="B945" s="216"/>
      <c r="C945" s="217"/>
      <c r="D945" s="218"/>
      <c r="E945" s="218"/>
      <c r="F945" s="218"/>
      <c r="G945" s="219"/>
      <c r="H945" s="220"/>
      <c r="I945" s="24"/>
      <c r="J945" s="197"/>
    </row>
    <row r="946" customFormat="false" ht="14.25" hidden="false" customHeight="false" outlineLevel="0" collapsed="false">
      <c r="A946" s="215"/>
      <c r="B946" s="216"/>
      <c r="C946" s="217"/>
      <c r="D946" s="218"/>
      <c r="E946" s="218"/>
      <c r="F946" s="218"/>
      <c r="G946" s="219"/>
      <c r="H946" s="220"/>
      <c r="I946" s="24"/>
      <c r="J946" s="197"/>
    </row>
    <row r="947" customFormat="false" ht="14.25" hidden="false" customHeight="false" outlineLevel="0" collapsed="false">
      <c r="A947" s="215"/>
      <c r="B947" s="216"/>
      <c r="C947" s="217"/>
      <c r="D947" s="218"/>
      <c r="E947" s="218"/>
      <c r="F947" s="218"/>
      <c r="G947" s="219"/>
      <c r="H947" s="220"/>
      <c r="I947" s="24"/>
      <c r="J947" s="197"/>
    </row>
    <row r="948" customFormat="false" ht="14.25" hidden="false" customHeight="false" outlineLevel="0" collapsed="false">
      <c r="A948" s="215"/>
      <c r="B948" s="216"/>
      <c r="C948" s="217"/>
      <c r="D948" s="218"/>
      <c r="E948" s="218"/>
      <c r="F948" s="218"/>
      <c r="G948" s="219"/>
      <c r="H948" s="220"/>
      <c r="I948" s="24"/>
      <c r="J948" s="197"/>
    </row>
    <row r="949" customFormat="false" ht="14.25" hidden="false" customHeight="false" outlineLevel="0" collapsed="false">
      <c r="A949" s="215"/>
      <c r="B949" s="216"/>
      <c r="C949" s="217"/>
      <c r="D949" s="218"/>
      <c r="E949" s="218"/>
      <c r="F949" s="218"/>
      <c r="G949" s="219"/>
      <c r="H949" s="220"/>
      <c r="I949" s="24"/>
      <c r="J949" s="197"/>
    </row>
    <row r="950" customFormat="false" ht="14.25" hidden="false" customHeight="false" outlineLevel="0" collapsed="false">
      <c r="A950" s="215"/>
      <c r="B950" s="216"/>
      <c r="C950" s="217"/>
      <c r="D950" s="218"/>
      <c r="E950" s="218"/>
      <c r="F950" s="218"/>
      <c r="G950" s="219"/>
      <c r="H950" s="220"/>
      <c r="I950" s="24"/>
      <c r="J950" s="197"/>
    </row>
    <row r="951" customFormat="false" ht="14.25" hidden="false" customHeight="false" outlineLevel="0" collapsed="false">
      <c r="A951" s="215"/>
      <c r="B951" s="216"/>
      <c r="C951" s="217"/>
      <c r="D951" s="218"/>
      <c r="E951" s="218"/>
      <c r="F951" s="218"/>
      <c r="G951" s="219"/>
      <c r="H951" s="220"/>
      <c r="I951" s="24"/>
      <c r="J951" s="197"/>
    </row>
    <row r="952" customFormat="false" ht="14.25" hidden="false" customHeight="false" outlineLevel="0" collapsed="false">
      <c r="A952" s="215"/>
      <c r="B952" s="216"/>
      <c r="C952" s="217"/>
      <c r="D952" s="218"/>
      <c r="E952" s="218"/>
      <c r="F952" s="218"/>
      <c r="G952" s="219"/>
      <c r="H952" s="220"/>
      <c r="I952" s="24"/>
      <c r="J952" s="197"/>
    </row>
    <row r="953" customFormat="false" ht="14.25" hidden="false" customHeight="false" outlineLevel="0" collapsed="false">
      <c r="A953" s="215"/>
      <c r="B953" s="216"/>
      <c r="C953" s="217"/>
      <c r="D953" s="218"/>
      <c r="E953" s="218"/>
      <c r="F953" s="218"/>
      <c r="G953" s="219"/>
      <c r="H953" s="220"/>
      <c r="I953" s="24"/>
      <c r="J953" s="197"/>
    </row>
    <row r="954" customFormat="false" ht="14.25" hidden="false" customHeight="false" outlineLevel="0" collapsed="false">
      <c r="A954" s="215"/>
      <c r="B954" s="216"/>
      <c r="C954" s="217"/>
      <c r="D954" s="218"/>
      <c r="E954" s="218"/>
      <c r="F954" s="218"/>
      <c r="G954" s="219"/>
      <c r="H954" s="220"/>
      <c r="I954" s="24"/>
      <c r="J954" s="197"/>
    </row>
    <row r="955" customFormat="false" ht="14.25" hidden="false" customHeight="false" outlineLevel="0" collapsed="false">
      <c r="A955" s="215"/>
      <c r="B955" s="216"/>
      <c r="C955" s="217"/>
      <c r="D955" s="218"/>
      <c r="E955" s="218"/>
      <c r="F955" s="218"/>
      <c r="G955" s="219"/>
      <c r="H955" s="220"/>
      <c r="I955" s="24"/>
      <c r="J955" s="197"/>
    </row>
    <row r="956" customFormat="false" ht="14.25" hidden="false" customHeight="false" outlineLevel="0" collapsed="false">
      <c r="A956" s="215"/>
      <c r="B956" s="216"/>
      <c r="C956" s="217"/>
      <c r="D956" s="218"/>
      <c r="E956" s="218"/>
      <c r="F956" s="218"/>
      <c r="G956" s="219"/>
      <c r="H956" s="220"/>
      <c r="I956" s="24"/>
      <c r="J956" s="197"/>
    </row>
    <row r="957" customFormat="false" ht="14.25" hidden="false" customHeight="false" outlineLevel="0" collapsed="false">
      <c r="A957" s="215"/>
      <c r="B957" s="216"/>
      <c r="C957" s="217"/>
      <c r="D957" s="218"/>
      <c r="E957" s="218"/>
      <c r="F957" s="218"/>
      <c r="G957" s="219"/>
      <c r="H957" s="220"/>
      <c r="I957" s="24"/>
      <c r="J957" s="197"/>
    </row>
    <row r="958" customFormat="false" ht="14.25" hidden="false" customHeight="false" outlineLevel="0" collapsed="false">
      <c r="A958" s="215"/>
      <c r="B958" s="216"/>
      <c r="C958" s="217"/>
      <c r="D958" s="218"/>
      <c r="E958" s="218"/>
      <c r="F958" s="218"/>
      <c r="G958" s="219"/>
      <c r="H958" s="220"/>
      <c r="I958" s="24"/>
      <c r="J958" s="197"/>
    </row>
    <row r="959" customFormat="false" ht="14.25" hidden="false" customHeight="false" outlineLevel="0" collapsed="false">
      <c r="A959" s="215"/>
      <c r="B959" s="216"/>
      <c r="C959" s="217"/>
      <c r="D959" s="218"/>
      <c r="E959" s="218"/>
      <c r="F959" s="218"/>
      <c r="G959" s="219"/>
      <c r="H959" s="220"/>
      <c r="I959" s="24"/>
      <c r="J959" s="197"/>
    </row>
    <row r="960" customFormat="false" ht="14.25" hidden="false" customHeight="false" outlineLevel="0" collapsed="false">
      <c r="A960" s="215"/>
      <c r="B960" s="216"/>
      <c r="C960" s="217"/>
      <c r="D960" s="218"/>
      <c r="E960" s="218"/>
      <c r="F960" s="218"/>
      <c r="G960" s="219"/>
      <c r="H960" s="220"/>
      <c r="I960" s="24"/>
      <c r="J960" s="197"/>
    </row>
    <row r="961" customFormat="false" ht="14.25" hidden="false" customHeight="false" outlineLevel="0" collapsed="false">
      <c r="A961" s="215"/>
      <c r="B961" s="216"/>
      <c r="C961" s="217"/>
      <c r="D961" s="218"/>
      <c r="E961" s="218"/>
      <c r="F961" s="218"/>
      <c r="G961" s="219"/>
      <c r="H961" s="220"/>
      <c r="I961" s="24"/>
      <c r="J961" s="197"/>
    </row>
    <row r="962" customFormat="false" ht="14.25" hidden="false" customHeight="false" outlineLevel="0" collapsed="false">
      <c r="A962" s="215"/>
      <c r="B962" s="216"/>
      <c r="C962" s="217"/>
      <c r="D962" s="218"/>
      <c r="E962" s="218"/>
      <c r="F962" s="218"/>
      <c r="G962" s="219"/>
      <c r="H962" s="220"/>
      <c r="I962" s="24"/>
      <c r="J962" s="197"/>
    </row>
    <row r="963" customFormat="false" ht="14.25" hidden="false" customHeight="false" outlineLevel="0" collapsed="false">
      <c r="A963" s="215"/>
      <c r="B963" s="216"/>
      <c r="C963" s="217"/>
      <c r="D963" s="218"/>
      <c r="E963" s="218"/>
      <c r="F963" s="218"/>
      <c r="G963" s="219"/>
      <c r="H963" s="220"/>
      <c r="I963" s="24"/>
      <c r="J963" s="197"/>
    </row>
    <row r="964" customFormat="false" ht="14.25" hidden="false" customHeight="false" outlineLevel="0" collapsed="false">
      <c r="A964" s="215"/>
      <c r="B964" s="216"/>
      <c r="C964" s="217"/>
      <c r="D964" s="218"/>
      <c r="E964" s="218"/>
      <c r="F964" s="218"/>
      <c r="G964" s="219"/>
      <c r="H964" s="220"/>
      <c r="I964" s="24"/>
      <c r="J964" s="197"/>
    </row>
    <row r="965" customFormat="false" ht="14.25" hidden="false" customHeight="false" outlineLevel="0" collapsed="false">
      <c r="A965" s="215"/>
      <c r="B965" s="216"/>
      <c r="C965" s="217"/>
      <c r="D965" s="218"/>
      <c r="E965" s="218"/>
      <c r="F965" s="218"/>
      <c r="G965" s="219"/>
      <c r="H965" s="220"/>
      <c r="I965" s="24"/>
      <c r="J965" s="197"/>
    </row>
    <row r="966" customFormat="false" ht="14.25" hidden="false" customHeight="false" outlineLevel="0" collapsed="false">
      <c r="A966" s="215"/>
      <c r="B966" s="216"/>
      <c r="C966" s="217"/>
      <c r="D966" s="218"/>
      <c r="E966" s="218"/>
      <c r="F966" s="218"/>
      <c r="G966" s="219"/>
      <c r="H966" s="220"/>
      <c r="I966" s="24"/>
      <c r="J966" s="197"/>
    </row>
    <row r="967" customFormat="false" ht="14.25" hidden="false" customHeight="false" outlineLevel="0" collapsed="false">
      <c r="A967" s="215"/>
      <c r="B967" s="216"/>
      <c r="C967" s="217"/>
      <c r="D967" s="218"/>
      <c r="E967" s="218"/>
      <c r="F967" s="218"/>
      <c r="G967" s="219"/>
      <c r="H967" s="220"/>
      <c r="I967" s="24"/>
      <c r="J967" s="197"/>
    </row>
    <row r="968" customFormat="false" ht="14.25" hidden="false" customHeight="false" outlineLevel="0" collapsed="false">
      <c r="A968" s="215"/>
      <c r="B968" s="216"/>
      <c r="C968" s="217"/>
      <c r="D968" s="218"/>
      <c r="E968" s="218"/>
      <c r="F968" s="218"/>
      <c r="G968" s="219"/>
      <c r="H968" s="220"/>
      <c r="I968" s="24"/>
      <c r="J968" s="197"/>
    </row>
    <row r="969" customFormat="false" ht="14.25" hidden="false" customHeight="false" outlineLevel="0" collapsed="false">
      <c r="A969" s="215"/>
      <c r="B969" s="216"/>
      <c r="C969" s="217"/>
      <c r="D969" s="218"/>
      <c r="E969" s="218"/>
      <c r="F969" s="218"/>
      <c r="G969" s="219"/>
      <c r="H969" s="220"/>
      <c r="I969" s="24"/>
      <c r="J969" s="197"/>
    </row>
    <row r="970" customFormat="false" ht="14.25" hidden="false" customHeight="false" outlineLevel="0" collapsed="false">
      <c r="A970" s="215"/>
      <c r="B970" s="216"/>
      <c r="C970" s="217"/>
      <c r="D970" s="218"/>
      <c r="E970" s="218"/>
      <c r="F970" s="218"/>
      <c r="G970" s="219"/>
      <c r="H970" s="220"/>
      <c r="I970" s="24"/>
      <c r="J970" s="197"/>
    </row>
    <row r="971" customFormat="false" ht="14.25" hidden="false" customHeight="false" outlineLevel="0" collapsed="false">
      <c r="A971" s="215"/>
      <c r="B971" s="216"/>
      <c r="C971" s="217"/>
      <c r="D971" s="218"/>
      <c r="E971" s="218"/>
      <c r="F971" s="218"/>
      <c r="G971" s="219"/>
      <c r="H971" s="220"/>
      <c r="I971" s="24"/>
      <c r="J971" s="197"/>
    </row>
    <row r="972" customFormat="false" ht="14.25" hidden="false" customHeight="false" outlineLevel="0" collapsed="false">
      <c r="A972" s="215"/>
      <c r="B972" s="216"/>
      <c r="C972" s="217"/>
      <c r="D972" s="218"/>
      <c r="E972" s="218"/>
      <c r="F972" s="218"/>
      <c r="G972" s="219"/>
      <c r="H972" s="220"/>
      <c r="I972" s="24"/>
      <c r="J972" s="197"/>
    </row>
    <row r="973" customFormat="false" ht="14.25" hidden="false" customHeight="false" outlineLevel="0" collapsed="false">
      <c r="A973" s="215"/>
      <c r="B973" s="216"/>
      <c r="C973" s="217"/>
      <c r="D973" s="218"/>
      <c r="E973" s="218"/>
      <c r="F973" s="218"/>
      <c r="G973" s="219"/>
      <c r="H973" s="220"/>
      <c r="I973" s="24"/>
      <c r="J973" s="197"/>
    </row>
    <row r="974" customFormat="false" ht="14.25" hidden="false" customHeight="false" outlineLevel="0" collapsed="false">
      <c r="A974" s="215"/>
      <c r="B974" s="216"/>
      <c r="C974" s="217"/>
      <c r="D974" s="218"/>
      <c r="E974" s="218"/>
      <c r="F974" s="218"/>
      <c r="G974" s="219"/>
      <c r="H974" s="220"/>
      <c r="I974" s="24"/>
      <c r="J974" s="197"/>
    </row>
    <row r="975" customFormat="false" ht="14.25" hidden="false" customHeight="false" outlineLevel="0" collapsed="false">
      <c r="A975" s="215"/>
      <c r="B975" s="216"/>
      <c r="C975" s="217"/>
      <c r="D975" s="218"/>
      <c r="E975" s="218"/>
      <c r="F975" s="218"/>
      <c r="G975" s="219"/>
      <c r="H975" s="220"/>
      <c r="I975" s="24"/>
      <c r="J975" s="197"/>
    </row>
    <row r="976" customFormat="false" ht="14.25" hidden="false" customHeight="false" outlineLevel="0" collapsed="false">
      <c r="A976" s="215"/>
      <c r="B976" s="216"/>
      <c r="C976" s="217"/>
      <c r="D976" s="218"/>
      <c r="E976" s="218"/>
      <c r="F976" s="218"/>
      <c r="G976" s="219"/>
      <c r="H976" s="220"/>
      <c r="I976" s="24"/>
      <c r="J976" s="197"/>
    </row>
    <row r="977" customFormat="false" ht="14.25" hidden="false" customHeight="false" outlineLevel="0" collapsed="false">
      <c r="A977" s="215"/>
      <c r="B977" s="216"/>
      <c r="C977" s="217"/>
      <c r="D977" s="218"/>
      <c r="E977" s="218"/>
      <c r="F977" s="218"/>
      <c r="G977" s="219"/>
      <c r="H977" s="220"/>
      <c r="I977" s="24"/>
      <c r="J977" s="197"/>
    </row>
    <row r="978" customFormat="false" ht="14.25" hidden="false" customHeight="false" outlineLevel="0" collapsed="false">
      <c r="A978" s="215"/>
      <c r="B978" s="216"/>
      <c r="C978" s="217"/>
      <c r="D978" s="218"/>
      <c r="E978" s="218"/>
      <c r="F978" s="218"/>
      <c r="G978" s="219"/>
      <c r="H978" s="220"/>
      <c r="I978" s="24"/>
      <c r="J978" s="197"/>
    </row>
    <row r="979" customFormat="false" ht="14.25" hidden="false" customHeight="false" outlineLevel="0" collapsed="false">
      <c r="A979" s="215"/>
      <c r="B979" s="216"/>
      <c r="C979" s="217"/>
      <c r="D979" s="218"/>
      <c r="E979" s="218"/>
      <c r="F979" s="218"/>
      <c r="G979" s="219"/>
      <c r="H979" s="220"/>
      <c r="I979" s="24"/>
      <c r="J979" s="197"/>
    </row>
    <row r="980" customFormat="false" ht="14.25" hidden="false" customHeight="false" outlineLevel="0" collapsed="false">
      <c r="A980" s="215"/>
      <c r="B980" s="216"/>
      <c r="C980" s="217"/>
      <c r="D980" s="218"/>
      <c r="E980" s="218"/>
      <c r="F980" s="218"/>
      <c r="G980" s="219"/>
      <c r="H980" s="220"/>
      <c r="I980" s="24"/>
      <c r="J980" s="197"/>
    </row>
    <row r="981" customFormat="false" ht="14.25" hidden="false" customHeight="false" outlineLevel="0" collapsed="false">
      <c r="A981" s="215"/>
      <c r="B981" s="216"/>
      <c r="C981" s="217"/>
      <c r="D981" s="218"/>
      <c r="E981" s="218"/>
      <c r="F981" s="218"/>
      <c r="G981" s="219"/>
      <c r="H981" s="220"/>
      <c r="I981" s="24"/>
      <c r="J981" s="197"/>
    </row>
    <row r="982" customFormat="false" ht="14.25" hidden="false" customHeight="false" outlineLevel="0" collapsed="false">
      <c r="A982" s="215"/>
      <c r="B982" s="216"/>
      <c r="C982" s="217"/>
      <c r="D982" s="218"/>
      <c r="E982" s="218"/>
      <c r="F982" s="218"/>
      <c r="G982" s="219"/>
      <c r="H982" s="220"/>
      <c r="I982" s="24"/>
      <c r="J982" s="197"/>
    </row>
    <row r="983" customFormat="false" ht="14.25" hidden="false" customHeight="false" outlineLevel="0" collapsed="false">
      <c r="A983" s="215"/>
      <c r="B983" s="216"/>
      <c r="C983" s="217"/>
      <c r="D983" s="218"/>
      <c r="E983" s="218"/>
      <c r="F983" s="218"/>
      <c r="G983" s="219"/>
      <c r="H983" s="220"/>
      <c r="I983" s="24"/>
      <c r="J983" s="197"/>
    </row>
    <row r="984" customFormat="false" ht="14.25" hidden="false" customHeight="false" outlineLevel="0" collapsed="false">
      <c r="A984" s="215"/>
      <c r="B984" s="216"/>
      <c r="C984" s="217"/>
      <c r="D984" s="218"/>
      <c r="E984" s="218"/>
      <c r="F984" s="218"/>
      <c r="G984" s="219"/>
      <c r="H984" s="220"/>
      <c r="I984" s="24"/>
      <c r="J984" s="197"/>
    </row>
    <row r="985" customFormat="false" ht="14.25" hidden="false" customHeight="false" outlineLevel="0" collapsed="false">
      <c r="A985" s="215"/>
      <c r="B985" s="216"/>
      <c r="C985" s="217"/>
      <c r="D985" s="218"/>
      <c r="E985" s="218"/>
      <c r="F985" s="218"/>
      <c r="G985" s="219"/>
      <c r="H985" s="220"/>
      <c r="I985" s="24"/>
      <c r="J985" s="197"/>
    </row>
    <row r="986" customFormat="false" ht="14.25" hidden="false" customHeight="false" outlineLevel="0" collapsed="false">
      <c r="A986" s="215"/>
      <c r="B986" s="216"/>
      <c r="C986" s="217"/>
      <c r="D986" s="218"/>
      <c r="E986" s="218"/>
      <c r="F986" s="218"/>
      <c r="G986" s="219"/>
      <c r="H986" s="220"/>
      <c r="I986" s="24"/>
      <c r="J986" s="197"/>
    </row>
    <row r="987" customFormat="false" ht="14.25" hidden="false" customHeight="false" outlineLevel="0" collapsed="false">
      <c r="A987" s="215"/>
      <c r="B987" s="216"/>
      <c r="C987" s="217"/>
      <c r="D987" s="218"/>
      <c r="E987" s="218"/>
      <c r="F987" s="218"/>
      <c r="G987" s="219"/>
      <c r="H987" s="220"/>
      <c r="I987" s="24"/>
      <c r="J987" s="197"/>
    </row>
    <row r="988" customFormat="false" ht="14.25" hidden="false" customHeight="false" outlineLevel="0" collapsed="false">
      <c r="A988" s="215"/>
      <c r="B988" s="216"/>
      <c r="C988" s="217"/>
      <c r="D988" s="218"/>
      <c r="E988" s="218"/>
      <c r="F988" s="218"/>
      <c r="G988" s="219"/>
      <c r="H988" s="220"/>
      <c r="I988" s="24"/>
      <c r="J988" s="197"/>
    </row>
    <row r="989" customFormat="false" ht="14.25" hidden="false" customHeight="false" outlineLevel="0" collapsed="false">
      <c r="A989" s="215"/>
      <c r="B989" s="216"/>
      <c r="C989" s="217"/>
      <c r="D989" s="218"/>
      <c r="E989" s="218"/>
      <c r="F989" s="218"/>
      <c r="G989" s="219"/>
      <c r="H989" s="220"/>
      <c r="I989" s="24"/>
      <c r="J989" s="197"/>
    </row>
    <row r="990" customFormat="false" ht="14.25" hidden="false" customHeight="false" outlineLevel="0" collapsed="false">
      <c r="A990" s="215"/>
      <c r="B990" s="216"/>
      <c r="C990" s="217"/>
      <c r="D990" s="218"/>
      <c r="E990" s="218"/>
      <c r="F990" s="218"/>
      <c r="G990" s="219"/>
      <c r="H990" s="220"/>
      <c r="I990" s="24"/>
      <c r="J990" s="197"/>
    </row>
    <row r="991" customFormat="false" ht="14.25" hidden="false" customHeight="false" outlineLevel="0" collapsed="false">
      <c r="A991" s="215"/>
      <c r="B991" s="216"/>
      <c r="C991" s="217"/>
      <c r="D991" s="218"/>
      <c r="E991" s="218"/>
      <c r="F991" s="218"/>
      <c r="G991" s="219"/>
      <c r="H991" s="220"/>
      <c r="I991" s="24"/>
      <c r="J991" s="197"/>
    </row>
    <row r="992" customFormat="false" ht="14.25" hidden="false" customHeight="false" outlineLevel="0" collapsed="false">
      <c r="A992" s="215"/>
      <c r="B992" s="216"/>
      <c r="C992" s="217"/>
      <c r="D992" s="218"/>
      <c r="E992" s="218"/>
      <c r="F992" s="218"/>
      <c r="G992" s="219"/>
      <c r="H992" s="220"/>
      <c r="I992" s="24"/>
      <c r="J992" s="197"/>
    </row>
    <row r="993" customFormat="false" ht="14.25" hidden="false" customHeight="false" outlineLevel="0" collapsed="false">
      <c r="A993" s="215"/>
      <c r="B993" s="216"/>
      <c r="C993" s="217"/>
      <c r="D993" s="218"/>
      <c r="E993" s="218"/>
      <c r="F993" s="218"/>
      <c r="G993" s="219"/>
      <c r="H993" s="220"/>
      <c r="I993" s="24"/>
      <c r="J993" s="197"/>
    </row>
    <row r="994" customFormat="false" ht="14.25" hidden="false" customHeight="false" outlineLevel="0" collapsed="false">
      <c r="A994" s="215"/>
      <c r="B994" s="216"/>
      <c r="C994" s="217"/>
      <c r="D994" s="218"/>
      <c r="E994" s="218"/>
      <c r="F994" s="218"/>
      <c r="G994" s="219"/>
      <c r="H994" s="220"/>
      <c r="I994" s="24"/>
      <c r="J994" s="197"/>
    </row>
    <row r="995" customFormat="false" ht="14.25" hidden="false" customHeight="false" outlineLevel="0" collapsed="false">
      <c r="A995" s="215"/>
      <c r="B995" s="216"/>
      <c r="C995" s="217"/>
      <c r="D995" s="218"/>
      <c r="E995" s="218"/>
      <c r="F995" s="218"/>
      <c r="G995" s="219"/>
      <c r="H995" s="220"/>
      <c r="I995" s="24"/>
      <c r="J995" s="197"/>
    </row>
    <row r="996" customFormat="false" ht="14.25" hidden="false" customHeight="false" outlineLevel="0" collapsed="false">
      <c r="A996" s="215"/>
      <c r="B996" s="216"/>
      <c r="C996" s="217"/>
      <c r="D996" s="218"/>
      <c r="E996" s="218"/>
      <c r="F996" s="218"/>
      <c r="G996" s="219"/>
      <c r="H996" s="220"/>
      <c r="I996" s="24"/>
      <c r="J996" s="197"/>
    </row>
    <row r="997" customFormat="false" ht="14.25" hidden="false" customHeight="false" outlineLevel="0" collapsed="false">
      <c r="A997" s="215"/>
      <c r="B997" s="216"/>
      <c r="C997" s="217"/>
      <c r="D997" s="218"/>
      <c r="E997" s="218"/>
      <c r="F997" s="218"/>
      <c r="G997" s="219"/>
      <c r="H997" s="220"/>
      <c r="I997" s="24"/>
      <c r="J997" s="197"/>
    </row>
    <row r="998" customFormat="false" ht="14.25" hidden="false" customHeight="false" outlineLevel="0" collapsed="false">
      <c r="A998" s="215"/>
      <c r="B998" s="216"/>
      <c r="C998" s="217"/>
      <c r="D998" s="218"/>
      <c r="E998" s="218"/>
      <c r="F998" s="218"/>
      <c r="G998" s="219"/>
      <c r="H998" s="220"/>
      <c r="I998" s="24"/>
      <c r="J998" s="197"/>
    </row>
    <row r="999" customFormat="false" ht="14.25" hidden="false" customHeight="false" outlineLevel="0" collapsed="false">
      <c r="A999" s="215"/>
      <c r="B999" s="216"/>
      <c r="C999" s="217"/>
      <c r="D999" s="218"/>
      <c r="E999" s="218"/>
      <c r="F999" s="218"/>
      <c r="G999" s="219"/>
      <c r="H999" s="220"/>
      <c r="I999" s="24"/>
      <c r="J999" s="197"/>
    </row>
    <row r="1000" customFormat="false" ht="14.25" hidden="false" customHeight="false" outlineLevel="0" collapsed="false">
      <c r="A1000" s="215"/>
      <c r="B1000" s="216"/>
      <c r="C1000" s="217"/>
      <c r="D1000" s="218"/>
      <c r="E1000" s="218"/>
      <c r="F1000" s="218"/>
      <c r="G1000" s="219"/>
      <c r="H1000" s="220"/>
      <c r="I1000" s="24"/>
      <c r="J1000" s="197"/>
    </row>
    <row r="1001" customFormat="false" ht="14.25" hidden="false" customHeight="false" outlineLevel="0" collapsed="false">
      <c r="A1001" s="215"/>
      <c r="B1001" s="216"/>
      <c r="C1001" s="217"/>
      <c r="D1001" s="218"/>
      <c r="E1001" s="218"/>
      <c r="F1001" s="218"/>
      <c r="G1001" s="219"/>
      <c r="H1001" s="220"/>
      <c r="I1001" s="24"/>
      <c r="J1001" s="197"/>
    </row>
    <row r="1002" customFormat="false" ht="12.75" hidden="false" customHeight="false" outlineLevel="0" collapsed="false">
      <c r="A1002" s="221"/>
      <c r="D1002" s="221"/>
      <c r="E1002" s="221"/>
      <c r="F1002" s="222"/>
      <c r="G1002" s="223"/>
      <c r="I1002" s="197"/>
      <c r="J1002" s="197"/>
    </row>
    <row r="1003" customFormat="false" ht="15" hidden="false" customHeight="false" outlineLevel="0" collapsed="false">
      <c r="B1003" s="224" t="s">
        <v>414</v>
      </c>
      <c r="C1003" s="221"/>
      <c r="D1003" s="221"/>
      <c r="E1003" s="221"/>
      <c r="F1003" s="222"/>
      <c r="G1003" s="223"/>
      <c r="I1003" s="197"/>
      <c r="J1003" s="197"/>
    </row>
    <row r="1004" customFormat="false" ht="15" hidden="false" customHeight="false" outlineLevel="0" collapsed="false">
      <c r="B1004" s="224" t="s">
        <v>415</v>
      </c>
      <c r="D1004" s="221"/>
      <c r="E1004" s="221"/>
      <c r="F1004" s="222"/>
      <c r="I1004" s="197"/>
      <c r="J1004" s="197"/>
    </row>
    <row r="1005" customFormat="false" ht="15" hidden="false" customHeight="false" outlineLevel="0" collapsed="false">
      <c r="B1005" s="225" t="s">
        <v>416</v>
      </c>
      <c r="F1005" s="226"/>
      <c r="I1005" s="197"/>
      <c r="J1005" s="197"/>
    </row>
    <row r="1006" customFormat="false" ht="12.75" hidden="false" customHeight="false" outlineLevel="0" collapsed="false">
      <c r="F1006" s="226"/>
      <c r="I1006" s="197"/>
      <c r="J1006" s="197"/>
    </row>
    <row r="1007" customFormat="false" ht="12.75" hidden="false" customHeight="false" outlineLevel="0" collapsed="false">
      <c r="F1007" s="226"/>
      <c r="I1007" s="197"/>
      <c r="J1007" s="197"/>
    </row>
    <row r="1008" customFormat="false" ht="12.75" hidden="false" customHeight="false" outlineLevel="0" collapsed="false">
      <c r="F1008" s="226"/>
      <c r="I1008" s="197"/>
      <c r="J1008" s="197"/>
    </row>
    <row r="1009" customFormat="false" ht="12.75" hidden="false" customHeight="false" outlineLevel="0" collapsed="false">
      <c r="F1009" s="226"/>
      <c r="I1009" s="197"/>
      <c r="J1009" s="197"/>
    </row>
    <row r="1010" customFormat="false" ht="12.75" hidden="false" customHeight="false" outlineLevel="0" collapsed="false">
      <c r="F1010" s="226"/>
      <c r="I1010" s="197"/>
      <c r="J1010" s="197"/>
    </row>
    <row r="1011" customFormat="false" ht="12.75" hidden="false" customHeight="false" outlineLevel="0" collapsed="false">
      <c r="F1011" s="226"/>
      <c r="I1011" s="197"/>
      <c r="J1011" s="197"/>
    </row>
    <row r="1012" customFormat="false" ht="12.75" hidden="false" customHeight="false" outlineLevel="0" collapsed="false">
      <c r="F1012" s="226"/>
      <c r="I1012" s="197"/>
      <c r="J1012" s="197"/>
    </row>
    <row r="1013" customFormat="false" ht="12.75" hidden="false" customHeight="false" outlineLevel="0" collapsed="false">
      <c r="F1013" s="226"/>
      <c r="I1013" s="197"/>
      <c r="J1013" s="197"/>
    </row>
    <row r="1014" customFormat="false" ht="12.75" hidden="false" customHeight="false" outlineLevel="0" collapsed="false">
      <c r="F1014" s="226"/>
      <c r="I1014" s="197"/>
      <c r="J1014" s="197"/>
    </row>
    <row r="1015" customFormat="false" ht="12.75" hidden="false" customHeight="false" outlineLevel="0" collapsed="false">
      <c r="F1015" s="226"/>
      <c r="I1015" s="197"/>
      <c r="J1015" s="197"/>
    </row>
    <row r="1016" customFormat="false" ht="12.75" hidden="false" customHeight="false" outlineLevel="0" collapsed="false">
      <c r="F1016" s="226"/>
    </row>
    <row r="1017" customFormat="false" ht="12.75" hidden="false" customHeight="false" outlineLevel="0" collapsed="false">
      <c r="F1017" s="226"/>
    </row>
    <row r="1018" customFormat="false" ht="12.75" hidden="false" customHeight="false" outlineLevel="0" collapsed="false">
      <c r="F1018" s="226"/>
    </row>
    <row r="1019" customFormat="false" ht="12.75" hidden="false" customHeight="false" outlineLevel="0" collapsed="false">
      <c r="F1019" s="226"/>
    </row>
    <row r="1020" customFormat="false" ht="12.75" hidden="false" customHeight="false" outlineLevel="0" collapsed="false">
      <c r="F1020" s="226"/>
    </row>
    <row r="1021" customFormat="false" ht="12.75" hidden="false" customHeight="false" outlineLevel="0" collapsed="false">
      <c r="F1021" s="226"/>
    </row>
    <row r="1022" customFormat="false" ht="12.75" hidden="false" customHeight="false" outlineLevel="0" collapsed="false">
      <c r="F1022" s="226"/>
    </row>
    <row r="1023" customFormat="false" ht="12.75" hidden="false" customHeight="false" outlineLevel="0" collapsed="false">
      <c r="F1023" s="226"/>
    </row>
    <row r="1024" customFormat="false" ht="12.75" hidden="false" customHeight="false" outlineLevel="0" collapsed="false">
      <c r="F1024" s="226"/>
    </row>
    <row r="1025" customFormat="false" ht="12.75" hidden="false" customHeight="false" outlineLevel="0" collapsed="false">
      <c r="F1025" s="226"/>
    </row>
    <row r="1026" customFormat="false" ht="12.75" hidden="false" customHeight="false" outlineLevel="0" collapsed="false">
      <c r="F1026" s="226"/>
    </row>
    <row r="1027" customFormat="false" ht="12.75" hidden="false" customHeight="false" outlineLevel="0" collapsed="false">
      <c r="F1027" s="226"/>
    </row>
    <row r="1028" customFormat="false" ht="12.75" hidden="false" customHeight="false" outlineLevel="0" collapsed="false">
      <c r="F1028" s="226"/>
    </row>
    <row r="1029" customFormat="false" ht="12.75" hidden="false" customHeight="false" outlineLevel="0" collapsed="false">
      <c r="F1029" s="226"/>
    </row>
    <row r="1030" customFormat="false" ht="12.75" hidden="false" customHeight="false" outlineLevel="0" collapsed="false">
      <c r="F1030" s="226"/>
    </row>
    <row r="1031" customFormat="false" ht="12.75" hidden="false" customHeight="false" outlineLevel="0" collapsed="false">
      <c r="F1031" s="226"/>
    </row>
    <row r="1032" customFormat="false" ht="12.75" hidden="false" customHeight="false" outlineLevel="0" collapsed="false">
      <c r="F1032" s="226"/>
    </row>
    <row r="1033" customFormat="false" ht="12.75" hidden="false" customHeight="false" outlineLevel="0" collapsed="false">
      <c r="F1033" s="226"/>
    </row>
    <row r="1034" customFormat="false" ht="12.75" hidden="false" customHeight="false" outlineLevel="0" collapsed="false">
      <c r="F1034" s="226"/>
    </row>
    <row r="1035" customFormat="false" ht="12.75" hidden="false" customHeight="false" outlineLevel="0" collapsed="false">
      <c r="F1035" s="226"/>
    </row>
    <row r="1036" customFormat="false" ht="12.75" hidden="false" customHeight="false" outlineLevel="0" collapsed="false">
      <c r="A1036" s="221"/>
      <c r="B1036" s="221"/>
      <c r="C1036" s="221"/>
      <c r="D1036" s="221"/>
      <c r="E1036" s="221"/>
      <c r="F1036" s="226"/>
    </row>
    <row r="1037" customFormat="false" ht="12.75" hidden="false" customHeight="false" outlineLevel="0" collapsed="false">
      <c r="A1037" s="221"/>
      <c r="B1037" s="221"/>
      <c r="C1037" s="221"/>
      <c r="D1037" s="221"/>
      <c r="E1037" s="221"/>
      <c r="F1037" s="226"/>
    </row>
    <row r="1038" customFormat="false" ht="12.75" hidden="false" customHeight="false" outlineLevel="0" collapsed="false">
      <c r="A1038" s="221"/>
      <c r="B1038" s="221"/>
      <c r="C1038" s="221"/>
      <c r="D1038" s="221"/>
      <c r="E1038" s="221"/>
      <c r="F1038" s="226"/>
    </row>
    <row r="1039" customFormat="false" ht="12.75" hidden="false" customHeight="false" outlineLevel="0" collapsed="false">
      <c r="A1039" s="221"/>
      <c r="B1039" s="221"/>
      <c r="C1039" s="221"/>
      <c r="D1039" s="221"/>
      <c r="E1039" s="221"/>
      <c r="F1039" s="226"/>
    </row>
    <row r="1040" customFormat="false" ht="12.75" hidden="false" customHeight="false" outlineLevel="0" collapsed="false">
      <c r="A1040" s="221"/>
      <c r="B1040" s="221"/>
      <c r="C1040" s="221"/>
      <c r="D1040" s="221"/>
      <c r="E1040" s="221"/>
      <c r="F1040" s="226"/>
    </row>
    <row r="1041" customFormat="false" ht="12.75" hidden="false" customHeight="false" outlineLevel="0" collapsed="false">
      <c r="A1041" s="221"/>
      <c r="B1041" s="221"/>
      <c r="C1041" s="221"/>
      <c r="D1041" s="221"/>
      <c r="E1041" s="221"/>
      <c r="F1041" s="226"/>
    </row>
    <row r="1042" customFormat="false" ht="12.75" hidden="false" customHeight="false" outlineLevel="0" collapsed="false">
      <c r="A1042" s="221"/>
      <c r="B1042" s="221"/>
      <c r="C1042" s="221"/>
      <c r="D1042" s="221"/>
      <c r="E1042" s="221"/>
      <c r="F1042" s="226"/>
    </row>
    <row r="1043" customFormat="false" ht="12.75" hidden="false" customHeight="false" outlineLevel="0" collapsed="false">
      <c r="A1043" s="221"/>
      <c r="B1043" s="221"/>
      <c r="C1043" s="221"/>
      <c r="D1043" s="221"/>
      <c r="E1043" s="221"/>
      <c r="F1043" s="226"/>
    </row>
    <row r="1044" customFormat="false" ht="12.75" hidden="false" customHeight="false" outlineLevel="0" collapsed="false">
      <c r="A1044" s="221"/>
      <c r="B1044" s="221"/>
      <c r="C1044" s="221"/>
      <c r="D1044" s="221"/>
      <c r="E1044" s="221"/>
      <c r="F1044" s="226"/>
    </row>
    <row r="1045" customFormat="false" ht="12.75" hidden="false" customHeight="false" outlineLevel="0" collapsed="false">
      <c r="A1045" s="221"/>
      <c r="B1045" s="221"/>
      <c r="C1045" s="221"/>
      <c r="D1045" s="221"/>
      <c r="E1045" s="221"/>
      <c r="F1045" s="226"/>
    </row>
    <row r="1046" customFormat="false" ht="12.75" hidden="false" customHeight="false" outlineLevel="0" collapsed="false">
      <c r="A1046" s="221"/>
      <c r="B1046" s="221"/>
      <c r="C1046" s="221"/>
      <c r="D1046" s="221"/>
      <c r="E1046" s="221"/>
      <c r="F1046" s="226"/>
    </row>
    <row r="1047" customFormat="false" ht="12.75" hidden="false" customHeight="false" outlineLevel="0" collapsed="false">
      <c r="A1047" s="221"/>
      <c r="B1047" s="221"/>
      <c r="C1047" s="221"/>
      <c r="D1047" s="221"/>
      <c r="E1047" s="221"/>
      <c r="F1047" s="226"/>
    </row>
    <row r="1048" customFormat="false" ht="12.75" hidden="false" customHeight="false" outlineLevel="0" collapsed="false">
      <c r="A1048" s="221"/>
      <c r="B1048" s="227"/>
      <c r="C1048" s="221"/>
      <c r="D1048" s="221"/>
      <c r="E1048" s="221"/>
      <c r="F1048" s="226"/>
    </row>
    <row r="1049" customFormat="false" ht="12.75" hidden="false" customHeight="false" outlineLevel="0" collapsed="false">
      <c r="A1049" s="221"/>
      <c r="B1049" s="221"/>
      <c r="C1049" s="221"/>
      <c r="D1049" s="221"/>
      <c r="E1049" s="221"/>
      <c r="F1049" s="226"/>
    </row>
    <row r="1050" customFormat="false" ht="12.75" hidden="false" customHeight="false" outlineLevel="0" collapsed="false">
      <c r="A1050" s="221"/>
      <c r="B1050" s="221"/>
      <c r="C1050" s="221"/>
      <c r="D1050" s="221"/>
      <c r="E1050" s="221"/>
      <c r="F1050" s="226"/>
    </row>
    <row r="1051" customFormat="false" ht="12.75" hidden="false" customHeight="false" outlineLevel="0" collapsed="false">
      <c r="A1051" s="221"/>
      <c r="B1051" s="221"/>
      <c r="C1051" s="221"/>
      <c r="D1051" s="221"/>
      <c r="E1051" s="221"/>
      <c r="F1051" s="226"/>
    </row>
    <row r="1052" customFormat="false" ht="12.75" hidden="false" customHeight="false" outlineLevel="0" collapsed="false">
      <c r="A1052" s="221"/>
      <c r="B1052" s="221"/>
      <c r="C1052" s="221"/>
      <c r="D1052" s="221"/>
      <c r="E1052" s="221"/>
      <c r="F1052" s="226"/>
    </row>
    <row r="1053" customFormat="false" ht="12.75" hidden="false" customHeight="false" outlineLevel="0" collapsed="false">
      <c r="A1053" s="221"/>
      <c r="B1053" s="221"/>
      <c r="C1053" s="221"/>
      <c r="D1053" s="221"/>
      <c r="E1053" s="221"/>
      <c r="F1053" s="226"/>
    </row>
    <row r="1054" customFormat="false" ht="12.75" hidden="false" customHeight="false" outlineLevel="0" collapsed="false">
      <c r="A1054" s="221"/>
      <c r="B1054" s="221"/>
      <c r="C1054" s="221"/>
      <c r="D1054" s="221"/>
      <c r="E1054" s="221"/>
      <c r="F1054" s="226"/>
    </row>
    <row r="1055" customFormat="false" ht="12.75" hidden="false" customHeight="false" outlineLevel="0" collapsed="false">
      <c r="A1055" s="221"/>
      <c r="B1055" s="221"/>
      <c r="C1055" s="221"/>
      <c r="D1055" s="221"/>
      <c r="E1055" s="221"/>
      <c r="F1055" s="226"/>
    </row>
    <row r="1056" customFormat="false" ht="12.75" hidden="false" customHeight="false" outlineLevel="0" collapsed="false">
      <c r="A1056" s="221"/>
      <c r="B1056" s="221"/>
      <c r="C1056" s="221"/>
      <c r="D1056" s="221"/>
      <c r="E1056" s="221"/>
      <c r="F1056" s="226"/>
    </row>
    <row r="1057" customFormat="false" ht="12.75" hidden="false" customHeight="false" outlineLevel="0" collapsed="false">
      <c r="A1057" s="221"/>
      <c r="B1057" s="221"/>
      <c r="C1057" s="221"/>
      <c r="D1057" s="221"/>
      <c r="E1057" s="221"/>
      <c r="F1057" s="226"/>
    </row>
    <row r="1058" customFormat="false" ht="12.75" hidden="false" customHeight="false" outlineLevel="0" collapsed="false">
      <c r="A1058" s="221"/>
      <c r="B1058" s="221"/>
      <c r="C1058" s="221"/>
      <c r="D1058" s="221"/>
      <c r="E1058" s="221"/>
      <c r="F1058" s="226"/>
    </row>
    <row r="1059" customFormat="false" ht="12.75" hidden="false" customHeight="false" outlineLevel="0" collapsed="false">
      <c r="A1059" s="221"/>
      <c r="B1059" s="221"/>
      <c r="C1059" s="221"/>
      <c r="D1059" s="221"/>
      <c r="E1059" s="221"/>
      <c r="F1059" s="226"/>
    </row>
    <row r="1060" customFormat="false" ht="12.75" hidden="false" customHeight="false" outlineLevel="0" collapsed="false">
      <c r="A1060" s="221"/>
      <c r="B1060" s="221"/>
      <c r="C1060" s="221"/>
      <c r="D1060" s="221"/>
      <c r="E1060" s="221"/>
      <c r="F1060" s="226"/>
    </row>
    <row r="1061" customFormat="false" ht="12.75" hidden="false" customHeight="false" outlineLevel="0" collapsed="false">
      <c r="A1061" s="221"/>
      <c r="B1061" s="221"/>
      <c r="C1061" s="221"/>
      <c r="D1061" s="221"/>
      <c r="E1061" s="221"/>
      <c r="F1061" s="226"/>
    </row>
    <row r="1062" customFormat="false" ht="12.75" hidden="false" customHeight="false" outlineLevel="0" collapsed="false">
      <c r="A1062" s="221"/>
      <c r="B1062" s="221"/>
      <c r="C1062" s="221"/>
      <c r="D1062" s="221"/>
      <c r="E1062" s="221"/>
      <c r="F1062" s="226"/>
    </row>
    <row r="1063" customFormat="false" ht="12.75" hidden="false" customHeight="false" outlineLevel="0" collapsed="false">
      <c r="A1063" s="221"/>
      <c r="B1063" s="221"/>
      <c r="C1063" s="221"/>
      <c r="D1063" s="221"/>
      <c r="E1063" s="221"/>
      <c r="F1063" s="226"/>
    </row>
    <row r="1064" customFormat="false" ht="12.75" hidden="false" customHeight="false" outlineLevel="0" collapsed="false">
      <c r="A1064" s="221"/>
      <c r="B1064" s="221"/>
      <c r="C1064" s="221"/>
      <c r="D1064" s="221"/>
      <c r="E1064" s="221"/>
      <c r="F1064" s="226"/>
    </row>
    <row r="1065" customFormat="false" ht="12.75" hidden="false" customHeight="false" outlineLevel="0" collapsed="false">
      <c r="A1065" s="221"/>
      <c r="B1065" s="221"/>
      <c r="C1065" s="221"/>
      <c r="D1065" s="221"/>
      <c r="E1065" s="221"/>
      <c r="F1065" s="226"/>
    </row>
    <row r="1066" customFormat="false" ht="12.75" hidden="false" customHeight="false" outlineLevel="0" collapsed="false">
      <c r="A1066" s="221"/>
      <c r="B1066" s="221"/>
      <c r="C1066" s="221"/>
      <c r="D1066" s="221"/>
      <c r="E1066" s="221"/>
      <c r="F1066" s="226"/>
    </row>
    <row r="1067" customFormat="false" ht="12.75" hidden="false" customHeight="false" outlineLevel="0" collapsed="false">
      <c r="A1067" s="221"/>
      <c r="B1067" s="221"/>
      <c r="C1067" s="221"/>
      <c r="D1067" s="221"/>
      <c r="E1067" s="221"/>
      <c r="F1067" s="226"/>
    </row>
    <row r="1068" customFormat="false" ht="12.75" hidden="false" customHeight="false" outlineLevel="0" collapsed="false">
      <c r="A1068" s="221"/>
      <c r="B1068" s="221"/>
      <c r="C1068" s="221"/>
      <c r="D1068" s="221"/>
      <c r="E1068" s="221"/>
      <c r="F1068" s="226"/>
    </row>
    <row r="1069" customFormat="false" ht="12.75" hidden="false" customHeight="false" outlineLevel="0" collapsed="false">
      <c r="A1069" s="221"/>
      <c r="B1069" s="221"/>
      <c r="C1069" s="221"/>
      <c r="D1069" s="221"/>
      <c r="E1069" s="221"/>
      <c r="F1069" s="226"/>
    </row>
    <row r="1070" customFormat="false" ht="12.75" hidden="false" customHeight="false" outlineLevel="0" collapsed="false">
      <c r="F1070" s="226"/>
    </row>
    <row r="1071" customFormat="false" ht="12.75" hidden="false" customHeight="false" outlineLevel="0" collapsed="false">
      <c r="F1071" s="226"/>
    </row>
    <row r="1072" customFormat="false" ht="12.75" hidden="false" customHeight="false" outlineLevel="0" collapsed="false">
      <c r="F1072" s="226"/>
    </row>
    <row r="1073" customFormat="false" ht="12.75" hidden="false" customHeight="false" outlineLevel="0" collapsed="false">
      <c r="F1073" s="226"/>
    </row>
    <row r="1074" customFormat="false" ht="12.75" hidden="false" customHeight="false" outlineLevel="0" collapsed="false">
      <c r="F1074" s="226"/>
    </row>
    <row r="1075" customFormat="false" ht="12.75" hidden="false" customHeight="false" outlineLevel="0" collapsed="false">
      <c r="F1075" s="226"/>
    </row>
    <row r="1076" customFormat="false" ht="12.75" hidden="false" customHeight="false" outlineLevel="0" collapsed="false">
      <c r="F1076" s="226"/>
    </row>
    <row r="1077" customFormat="false" ht="12.75" hidden="false" customHeight="false" outlineLevel="0" collapsed="false">
      <c r="F1077" s="226"/>
    </row>
    <row r="1078" customFormat="false" ht="12.75" hidden="false" customHeight="false" outlineLevel="0" collapsed="false">
      <c r="F1078" s="226"/>
    </row>
    <row r="1079" customFormat="false" ht="12.75" hidden="false" customHeight="false" outlineLevel="0" collapsed="false">
      <c r="F1079" s="226"/>
    </row>
    <row r="1080" customFormat="false" ht="12.75" hidden="false" customHeight="false" outlineLevel="0" collapsed="false">
      <c r="F1080" s="226"/>
    </row>
    <row r="1081" customFormat="false" ht="12.75" hidden="false" customHeight="false" outlineLevel="0" collapsed="false">
      <c r="F1081" s="226"/>
    </row>
    <row r="1082" customFormat="false" ht="12.75" hidden="false" customHeight="false" outlineLevel="0" collapsed="false">
      <c r="F1082" s="226"/>
    </row>
    <row r="1083" customFormat="false" ht="12.75" hidden="false" customHeight="false" outlineLevel="0" collapsed="false">
      <c r="F1083" s="226"/>
    </row>
    <row r="1084" customFormat="false" ht="12.75" hidden="false" customHeight="false" outlineLevel="0" collapsed="false">
      <c r="F1084" s="226"/>
    </row>
    <row r="1085" customFormat="false" ht="12.75" hidden="false" customHeight="false" outlineLevel="0" collapsed="false">
      <c r="F1085" s="226"/>
    </row>
    <row r="1086" customFormat="false" ht="12.75" hidden="false" customHeight="false" outlineLevel="0" collapsed="false">
      <c r="F1086" s="226"/>
    </row>
    <row r="1087" customFormat="false" ht="12.75" hidden="false" customHeight="false" outlineLevel="0" collapsed="false">
      <c r="F1087" s="226"/>
    </row>
    <row r="1088" customFormat="false" ht="12.75" hidden="false" customHeight="false" outlineLevel="0" collapsed="false">
      <c r="F1088" s="226"/>
    </row>
    <row r="1089" customFormat="false" ht="12.75" hidden="false" customHeight="false" outlineLevel="0" collapsed="false">
      <c r="F1089" s="226"/>
    </row>
    <row r="1090" customFormat="false" ht="12.75" hidden="false" customHeight="false" outlineLevel="0" collapsed="false">
      <c r="F1090" s="226"/>
    </row>
    <row r="1091" customFormat="false" ht="12.75" hidden="false" customHeight="false" outlineLevel="0" collapsed="false">
      <c r="F1091" s="226"/>
    </row>
    <row r="1092" customFormat="false" ht="12.75" hidden="false" customHeight="false" outlineLevel="0" collapsed="false">
      <c r="F1092" s="226"/>
    </row>
    <row r="1093" customFormat="false" ht="12.75" hidden="false" customHeight="false" outlineLevel="0" collapsed="false">
      <c r="F1093" s="226"/>
    </row>
    <row r="1094" customFormat="false" ht="12.75" hidden="false" customHeight="false" outlineLevel="0" collapsed="false">
      <c r="F1094" s="226"/>
    </row>
    <row r="1095" customFormat="false" ht="12.75" hidden="false" customHeight="false" outlineLevel="0" collapsed="false">
      <c r="F1095" s="226"/>
    </row>
    <row r="1096" customFormat="false" ht="12.75" hidden="false" customHeight="false" outlineLevel="0" collapsed="false">
      <c r="F1096" s="226"/>
    </row>
    <row r="1097" customFormat="false" ht="12.75" hidden="false" customHeight="false" outlineLevel="0" collapsed="false">
      <c r="F1097" s="226"/>
    </row>
    <row r="1098" customFormat="false" ht="12.75" hidden="false" customHeight="false" outlineLevel="0" collapsed="false">
      <c r="F1098" s="226"/>
    </row>
    <row r="1099" customFormat="false" ht="12.75" hidden="false" customHeight="false" outlineLevel="0" collapsed="false">
      <c r="F1099" s="226"/>
    </row>
    <row r="1100" customFormat="false" ht="12.75" hidden="false" customHeight="false" outlineLevel="0" collapsed="false">
      <c r="F1100" s="226"/>
    </row>
    <row r="1101" customFormat="false" ht="12.75" hidden="false" customHeight="false" outlineLevel="0" collapsed="false">
      <c r="F1101" s="226"/>
    </row>
    <row r="1102" customFormat="false" ht="12.75" hidden="false" customHeight="false" outlineLevel="0" collapsed="false">
      <c r="F1102" s="226"/>
    </row>
    <row r="1103" customFormat="false" ht="12.75" hidden="false" customHeight="false" outlineLevel="0" collapsed="false">
      <c r="F1103" s="226"/>
    </row>
    <row r="1104" customFormat="false" ht="12.75" hidden="false" customHeight="false" outlineLevel="0" collapsed="false">
      <c r="F1104" s="226"/>
    </row>
    <row r="1105" customFormat="false" ht="12.75" hidden="false" customHeight="false" outlineLevel="0" collapsed="false">
      <c r="F1105" s="226"/>
    </row>
    <row r="1106" customFormat="false" ht="12.75" hidden="false" customHeight="false" outlineLevel="0" collapsed="false">
      <c r="F1106" s="226"/>
    </row>
    <row r="1107" customFormat="false" ht="12.75" hidden="false" customHeight="false" outlineLevel="0" collapsed="false">
      <c r="F1107" s="226"/>
    </row>
    <row r="1108" customFormat="false" ht="12.75" hidden="false" customHeight="false" outlineLevel="0" collapsed="false">
      <c r="F1108" s="226"/>
    </row>
    <row r="1109" customFormat="false" ht="12.75" hidden="false" customHeight="false" outlineLevel="0" collapsed="false">
      <c r="F1109" s="226"/>
    </row>
    <row r="1110" customFormat="false" ht="12.75" hidden="false" customHeight="false" outlineLevel="0" collapsed="false">
      <c r="F1110" s="226"/>
    </row>
    <row r="1111" customFormat="false" ht="12.75" hidden="false" customHeight="false" outlineLevel="0" collapsed="false">
      <c r="F1111" s="226"/>
    </row>
    <row r="1112" customFormat="false" ht="12.75" hidden="false" customHeight="false" outlineLevel="0" collapsed="false">
      <c r="F1112" s="226"/>
    </row>
    <row r="1113" customFormat="false" ht="12.75" hidden="false" customHeight="false" outlineLevel="0" collapsed="false">
      <c r="F1113" s="226"/>
    </row>
    <row r="1114" customFormat="false" ht="12.75" hidden="false" customHeight="false" outlineLevel="0" collapsed="false">
      <c r="F1114" s="226"/>
    </row>
    <row r="1115" customFormat="false" ht="12.75" hidden="false" customHeight="false" outlineLevel="0" collapsed="false">
      <c r="F1115" s="226"/>
    </row>
    <row r="1116" customFormat="false" ht="12.75" hidden="false" customHeight="false" outlineLevel="0" collapsed="false">
      <c r="F1116" s="226"/>
    </row>
    <row r="1117" customFormat="false" ht="12.75" hidden="false" customHeight="false" outlineLevel="0" collapsed="false">
      <c r="F1117" s="226"/>
    </row>
    <row r="1118" customFormat="false" ht="12.75" hidden="false" customHeight="false" outlineLevel="0" collapsed="false">
      <c r="F1118" s="226"/>
    </row>
    <row r="1119" customFormat="false" ht="12.75" hidden="false" customHeight="false" outlineLevel="0" collapsed="false">
      <c r="F1119" s="226"/>
    </row>
    <row r="1120" customFormat="false" ht="12.75" hidden="false" customHeight="false" outlineLevel="0" collapsed="false">
      <c r="F1120" s="226"/>
    </row>
    <row r="1121" customFormat="false" ht="12.75" hidden="false" customHeight="false" outlineLevel="0" collapsed="false">
      <c r="F1121" s="226"/>
    </row>
    <row r="1122" customFormat="false" ht="12.75" hidden="false" customHeight="false" outlineLevel="0" collapsed="false">
      <c r="F1122" s="226"/>
    </row>
    <row r="1123" customFormat="false" ht="12.75" hidden="false" customHeight="false" outlineLevel="0" collapsed="false">
      <c r="F1123" s="226"/>
    </row>
    <row r="1124" customFormat="false" ht="12.75" hidden="false" customHeight="false" outlineLevel="0" collapsed="false">
      <c r="F1124" s="226"/>
    </row>
    <row r="1125" customFormat="false" ht="12.75" hidden="false" customHeight="false" outlineLevel="0" collapsed="false">
      <c r="F1125" s="226"/>
    </row>
    <row r="1126" customFormat="false" ht="12.75" hidden="false" customHeight="false" outlineLevel="0" collapsed="false">
      <c r="F1126" s="226"/>
    </row>
    <row r="1127" customFormat="false" ht="12.75" hidden="false" customHeight="false" outlineLevel="0" collapsed="false">
      <c r="F1127" s="226"/>
    </row>
    <row r="1128" customFormat="false" ht="12.75" hidden="false" customHeight="false" outlineLevel="0" collapsed="false">
      <c r="F1128" s="226"/>
    </row>
    <row r="1129" customFormat="false" ht="12.75" hidden="false" customHeight="false" outlineLevel="0" collapsed="false">
      <c r="F1129" s="226"/>
    </row>
    <row r="1130" customFormat="false" ht="12.75" hidden="false" customHeight="false" outlineLevel="0" collapsed="false">
      <c r="F1130" s="226"/>
    </row>
    <row r="1131" customFormat="false" ht="12.75" hidden="false" customHeight="false" outlineLevel="0" collapsed="false">
      <c r="F1131" s="226"/>
    </row>
    <row r="1132" customFormat="false" ht="12.75" hidden="false" customHeight="false" outlineLevel="0" collapsed="false">
      <c r="F1132" s="226"/>
    </row>
    <row r="1133" customFormat="false" ht="12.75" hidden="false" customHeight="false" outlineLevel="0" collapsed="false">
      <c r="F1133" s="226"/>
    </row>
    <row r="1134" customFormat="false" ht="12.75" hidden="false" customHeight="false" outlineLevel="0" collapsed="false">
      <c r="F1134" s="226"/>
    </row>
    <row r="1135" customFormat="false" ht="12.75" hidden="false" customHeight="false" outlineLevel="0" collapsed="false">
      <c r="F1135" s="226"/>
    </row>
    <row r="1136" customFormat="false" ht="12.75" hidden="false" customHeight="false" outlineLevel="0" collapsed="false">
      <c r="F1136" s="226"/>
    </row>
    <row r="1137" customFormat="false" ht="12.75" hidden="false" customHeight="false" outlineLevel="0" collapsed="false">
      <c r="F1137" s="226"/>
    </row>
    <row r="1138" customFormat="false" ht="12.75" hidden="false" customHeight="false" outlineLevel="0" collapsed="false">
      <c r="F1138" s="226"/>
    </row>
    <row r="1139" customFormat="false" ht="12.75" hidden="false" customHeight="false" outlineLevel="0" collapsed="false">
      <c r="F1139" s="226"/>
    </row>
    <row r="1140" customFormat="false" ht="12.75" hidden="false" customHeight="false" outlineLevel="0" collapsed="false">
      <c r="F1140" s="226"/>
    </row>
    <row r="1141" customFormat="false" ht="12.75" hidden="false" customHeight="false" outlineLevel="0" collapsed="false">
      <c r="F1141" s="226"/>
    </row>
    <row r="1142" customFormat="false" ht="12.75" hidden="false" customHeight="false" outlineLevel="0" collapsed="false">
      <c r="F1142" s="226"/>
    </row>
    <row r="1143" customFormat="false" ht="12.75" hidden="false" customHeight="false" outlineLevel="0" collapsed="false">
      <c r="F1143" s="226"/>
    </row>
    <row r="1144" customFormat="false" ht="12.75" hidden="false" customHeight="false" outlineLevel="0" collapsed="false">
      <c r="F1144" s="226"/>
    </row>
    <row r="1145" customFormat="false" ht="12.75" hidden="false" customHeight="false" outlineLevel="0" collapsed="false">
      <c r="F1145" s="226"/>
    </row>
    <row r="1146" customFormat="false" ht="12.75" hidden="false" customHeight="false" outlineLevel="0" collapsed="false">
      <c r="F1146" s="226"/>
    </row>
    <row r="1147" customFormat="false" ht="12.75" hidden="false" customHeight="false" outlineLevel="0" collapsed="false">
      <c r="F1147" s="226"/>
    </row>
    <row r="1148" customFormat="false" ht="12.75" hidden="false" customHeight="false" outlineLevel="0" collapsed="false">
      <c r="F1148" s="226"/>
    </row>
    <row r="1149" customFormat="false" ht="12.75" hidden="false" customHeight="false" outlineLevel="0" collapsed="false">
      <c r="F1149" s="226"/>
    </row>
    <row r="1150" customFormat="false" ht="12.75" hidden="false" customHeight="false" outlineLevel="0" collapsed="false">
      <c r="F1150" s="226"/>
    </row>
    <row r="1151" customFormat="false" ht="12.75" hidden="false" customHeight="false" outlineLevel="0" collapsed="false">
      <c r="F1151" s="226"/>
    </row>
    <row r="1152" customFormat="false" ht="12.75" hidden="false" customHeight="false" outlineLevel="0" collapsed="false">
      <c r="F1152" s="226"/>
    </row>
    <row r="1153" customFormat="false" ht="12.75" hidden="false" customHeight="false" outlineLevel="0" collapsed="false">
      <c r="F1153" s="226"/>
    </row>
    <row r="1154" customFormat="false" ht="12.75" hidden="false" customHeight="false" outlineLevel="0" collapsed="false">
      <c r="F1154" s="226"/>
    </row>
    <row r="1155" customFormat="false" ht="12.75" hidden="false" customHeight="false" outlineLevel="0" collapsed="false">
      <c r="F1155" s="226"/>
    </row>
    <row r="1156" customFormat="false" ht="12.75" hidden="false" customHeight="false" outlineLevel="0" collapsed="false">
      <c r="F1156" s="226"/>
    </row>
    <row r="1157" customFormat="false" ht="12.75" hidden="false" customHeight="false" outlineLevel="0" collapsed="false">
      <c r="F1157" s="226"/>
    </row>
    <row r="1158" customFormat="false" ht="12.75" hidden="false" customHeight="false" outlineLevel="0" collapsed="false">
      <c r="F1158" s="226"/>
    </row>
    <row r="1159" customFormat="false" ht="12.75" hidden="false" customHeight="false" outlineLevel="0" collapsed="false">
      <c r="F1159" s="226"/>
    </row>
    <row r="1160" customFormat="false" ht="12.75" hidden="false" customHeight="false" outlineLevel="0" collapsed="false">
      <c r="F1160" s="226"/>
    </row>
    <row r="1161" customFormat="false" ht="12.75" hidden="false" customHeight="false" outlineLevel="0" collapsed="false">
      <c r="F1161" s="226"/>
    </row>
    <row r="1162" customFormat="false" ht="12.75" hidden="false" customHeight="false" outlineLevel="0" collapsed="false">
      <c r="F1162" s="226"/>
    </row>
    <row r="1163" customFormat="false" ht="12.75" hidden="false" customHeight="false" outlineLevel="0" collapsed="false">
      <c r="F1163" s="226"/>
    </row>
    <row r="1164" customFormat="false" ht="12.75" hidden="false" customHeight="false" outlineLevel="0" collapsed="false">
      <c r="F1164" s="226"/>
    </row>
    <row r="1165" customFormat="false" ht="12.75" hidden="false" customHeight="false" outlineLevel="0" collapsed="false">
      <c r="F1165" s="226"/>
    </row>
    <row r="1166" customFormat="false" ht="12.75" hidden="false" customHeight="false" outlineLevel="0" collapsed="false">
      <c r="F1166" s="226"/>
    </row>
    <row r="1167" customFormat="false" ht="12.75" hidden="false" customHeight="false" outlineLevel="0" collapsed="false">
      <c r="F1167" s="226"/>
    </row>
    <row r="1168" customFormat="false" ht="12.75" hidden="false" customHeight="false" outlineLevel="0" collapsed="false">
      <c r="F1168" s="226"/>
    </row>
    <row r="1169" customFormat="false" ht="12.75" hidden="false" customHeight="false" outlineLevel="0" collapsed="false">
      <c r="F1169" s="226"/>
    </row>
    <row r="1170" customFormat="false" ht="12.75" hidden="false" customHeight="false" outlineLevel="0" collapsed="false">
      <c r="F1170" s="226"/>
    </row>
    <row r="1171" customFormat="false" ht="12.75" hidden="false" customHeight="false" outlineLevel="0" collapsed="false">
      <c r="F1171" s="226"/>
    </row>
    <row r="1172" customFormat="false" ht="12.75" hidden="false" customHeight="false" outlineLevel="0" collapsed="false">
      <c r="F1172" s="226"/>
    </row>
    <row r="1173" customFormat="false" ht="12.75" hidden="false" customHeight="false" outlineLevel="0" collapsed="false">
      <c r="F1173" s="226"/>
    </row>
    <row r="1174" customFormat="false" ht="12.75" hidden="false" customHeight="false" outlineLevel="0" collapsed="false">
      <c r="F1174" s="226"/>
    </row>
    <row r="1175" customFormat="false" ht="12.75" hidden="false" customHeight="false" outlineLevel="0" collapsed="false">
      <c r="F1175" s="226"/>
    </row>
    <row r="1176" customFormat="false" ht="12.75" hidden="false" customHeight="false" outlineLevel="0" collapsed="false">
      <c r="F1176" s="226"/>
    </row>
    <row r="1177" customFormat="false" ht="12.75" hidden="false" customHeight="false" outlineLevel="0" collapsed="false">
      <c r="F1177" s="226"/>
    </row>
    <row r="1178" customFormat="false" ht="12.75" hidden="false" customHeight="false" outlineLevel="0" collapsed="false">
      <c r="F1178" s="226"/>
    </row>
    <row r="1179" customFormat="false" ht="12.75" hidden="false" customHeight="false" outlineLevel="0" collapsed="false">
      <c r="F1179" s="226"/>
    </row>
    <row r="1180" customFormat="false" ht="12.75" hidden="false" customHeight="false" outlineLevel="0" collapsed="false">
      <c r="F1180" s="226"/>
    </row>
    <row r="1181" customFormat="false" ht="12.75" hidden="false" customHeight="false" outlineLevel="0" collapsed="false">
      <c r="F1181" s="226"/>
    </row>
    <row r="1182" customFormat="false" ht="12.75" hidden="false" customHeight="false" outlineLevel="0" collapsed="false">
      <c r="F1182" s="226"/>
    </row>
    <row r="1183" customFormat="false" ht="12.75" hidden="false" customHeight="false" outlineLevel="0" collapsed="false">
      <c r="F1183" s="226"/>
    </row>
    <row r="1184" customFormat="false" ht="12.75" hidden="false" customHeight="false" outlineLevel="0" collapsed="false">
      <c r="F1184" s="226"/>
    </row>
    <row r="1185" customFormat="false" ht="12.75" hidden="false" customHeight="false" outlineLevel="0" collapsed="false">
      <c r="F1185" s="226"/>
    </row>
    <row r="1186" customFormat="false" ht="12.75" hidden="false" customHeight="false" outlineLevel="0" collapsed="false">
      <c r="F1186" s="226"/>
    </row>
    <row r="1187" customFormat="false" ht="12.75" hidden="false" customHeight="false" outlineLevel="0" collapsed="false">
      <c r="F1187" s="226"/>
    </row>
    <row r="1188" customFormat="false" ht="12.75" hidden="false" customHeight="false" outlineLevel="0" collapsed="false">
      <c r="F1188" s="226"/>
    </row>
    <row r="1189" customFormat="false" ht="12.75" hidden="false" customHeight="false" outlineLevel="0" collapsed="false">
      <c r="F1189" s="226"/>
    </row>
    <row r="1190" customFormat="false" ht="12.75" hidden="false" customHeight="false" outlineLevel="0" collapsed="false">
      <c r="F1190" s="226"/>
    </row>
    <row r="1191" customFormat="false" ht="12.75" hidden="false" customHeight="false" outlineLevel="0" collapsed="false">
      <c r="F1191" s="226"/>
    </row>
    <row r="1192" customFormat="false" ht="12.75" hidden="false" customHeight="false" outlineLevel="0" collapsed="false">
      <c r="F1192" s="226"/>
    </row>
    <row r="1193" customFormat="false" ht="12.75" hidden="false" customHeight="false" outlineLevel="0" collapsed="false">
      <c r="F1193" s="226"/>
    </row>
    <row r="1194" customFormat="false" ht="12.75" hidden="false" customHeight="false" outlineLevel="0" collapsed="false">
      <c r="F1194" s="226"/>
    </row>
    <row r="1195" customFormat="false" ht="12.75" hidden="false" customHeight="false" outlineLevel="0" collapsed="false">
      <c r="F1195" s="226"/>
    </row>
    <row r="1196" customFormat="false" ht="12.75" hidden="false" customHeight="false" outlineLevel="0" collapsed="false">
      <c r="F1196" s="226"/>
    </row>
    <row r="1197" customFormat="false" ht="12.75" hidden="false" customHeight="false" outlineLevel="0" collapsed="false">
      <c r="F1197" s="226"/>
    </row>
    <row r="1198" customFormat="false" ht="12.75" hidden="false" customHeight="false" outlineLevel="0" collapsed="false">
      <c r="F1198" s="226"/>
    </row>
    <row r="1199" customFormat="false" ht="12.75" hidden="false" customHeight="false" outlineLevel="0" collapsed="false">
      <c r="F1199" s="226"/>
    </row>
    <row r="1200" customFormat="false" ht="12.75" hidden="false" customHeight="false" outlineLevel="0" collapsed="false">
      <c r="F1200" s="226"/>
    </row>
    <row r="1201" customFormat="false" ht="12.75" hidden="false" customHeight="false" outlineLevel="0" collapsed="false">
      <c r="F1201" s="226"/>
    </row>
    <row r="1202" customFormat="false" ht="12.75" hidden="false" customHeight="false" outlineLevel="0" collapsed="false">
      <c r="F1202" s="226"/>
    </row>
    <row r="1203" customFormat="false" ht="12.75" hidden="false" customHeight="false" outlineLevel="0" collapsed="false">
      <c r="F1203" s="226"/>
    </row>
    <row r="1204" customFormat="false" ht="12.75" hidden="false" customHeight="false" outlineLevel="0" collapsed="false">
      <c r="F1204" s="226"/>
    </row>
    <row r="1205" customFormat="false" ht="12.75" hidden="false" customHeight="false" outlineLevel="0" collapsed="false">
      <c r="F1205" s="226"/>
    </row>
    <row r="1206" customFormat="false" ht="12.75" hidden="false" customHeight="false" outlineLevel="0" collapsed="false">
      <c r="F1206" s="226"/>
    </row>
    <row r="1207" customFormat="false" ht="12.75" hidden="false" customHeight="false" outlineLevel="0" collapsed="false">
      <c r="F1207" s="226"/>
    </row>
    <row r="1208" customFormat="false" ht="12.75" hidden="false" customHeight="false" outlineLevel="0" collapsed="false">
      <c r="F1208" s="226"/>
    </row>
    <row r="1209" customFormat="false" ht="12.75" hidden="false" customHeight="false" outlineLevel="0" collapsed="false">
      <c r="F1209" s="226"/>
    </row>
    <row r="1210" customFormat="false" ht="12.75" hidden="false" customHeight="false" outlineLevel="0" collapsed="false">
      <c r="F1210" s="226"/>
    </row>
    <row r="1211" customFormat="false" ht="12.75" hidden="false" customHeight="false" outlineLevel="0" collapsed="false">
      <c r="F1211" s="226"/>
    </row>
    <row r="1212" customFormat="false" ht="12.75" hidden="false" customHeight="false" outlineLevel="0" collapsed="false">
      <c r="F1212" s="226"/>
    </row>
    <row r="1213" customFormat="false" ht="12.75" hidden="false" customHeight="false" outlineLevel="0" collapsed="false">
      <c r="F1213" s="226"/>
    </row>
    <row r="1214" customFormat="false" ht="12.75" hidden="false" customHeight="false" outlineLevel="0" collapsed="false">
      <c r="F1214" s="226"/>
    </row>
    <row r="1215" customFormat="false" ht="12.75" hidden="false" customHeight="false" outlineLevel="0" collapsed="false">
      <c r="F1215" s="226"/>
    </row>
    <row r="1216" customFormat="false" ht="12.75" hidden="false" customHeight="false" outlineLevel="0" collapsed="false">
      <c r="F1216" s="226"/>
    </row>
    <row r="1217" customFormat="false" ht="12.75" hidden="false" customHeight="false" outlineLevel="0" collapsed="false">
      <c r="F1217" s="226"/>
    </row>
    <row r="1218" customFormat="false" ht="12.75" hidden="false" customHeight="false" outlineLevel="0" collapsed="false">
      <c r="F1218" s="226"/>
    </row>
    <row r="1219" customFormat="false" ht="12.75" hidden="false" customHeight="false" outlineLevel="0" collapsed="false">
      <c r="F1219" s="226"/>
    </row>
    <row r="1220" customFormat="false" ht="12.75" hidden="false" customHeight="false" outlineLevel="0" collapsed="false">
      <c r="F1220" s="226"/>
    </row>
    <row r="1221" customFormat="false" ht="12.75" hidden="false" customHeight="false" outlineLevel="0" collapsed="false">
      <c r="F1221" s="226"/>
    </row>
    <row r="1222" customFormat="false" ht="12.75" hidden="false" customHeight="false" outlineLevel="0" collapsed="false">
      <c r="F1222" s="226"/>
    </row>
    <row r="1223" customFormat="false" ht="12.75" hidden="false" customHeight="false" outlineLevel="0" collapsed="false">
      <c r="F1223" s="226"/>
    </row>
    <row r="1224" customFormat="false" ht="12.75" hidden="false" customHeight="false" outlineLevel="0" collapsed="false">
      <c r="F1224" s="226"/>
    </row>
    <row r="1225" customFormat="false" ht="12.75" hidden="false" customHeight="false" outlineLevel="0" collapsed="false">
      <c r="F1225" s="226"/>
    </row>
    <row r="1226" customFormat="false" ht="12.75" hidden="false" customHeight="false" outlineLevel="0" collapsed="false">
      <c r="F1226" s="226"/>
    </row>
    <row r="1227" customFormat="false" ht="12.75" hidden="false" customHeight="false" outlineLevel="0" collapsed="false">
      <c r="F1227" s="226"/>
    </row>
    <row r="1228" customFormat="false" ht="12.75" hidden="false" customHeight="false" outlineLevel="0" collapsed="false">
      <c r="F1228" s="226"/>
    </row>
    <row r="1229" customFormat="false" ht="12.75" hidden="false" customHeight="false" outlineLevel="0" collapsed="false">
      <c r="F1229" s="226"/>
    </row>
    <row r="1230" customFormat="false" ht="12.75" hidden="false" customHeight="false" outlineLevel="0" collapsed="false">
      <c r="F1230" s="226"/>
    </row>
    <row r="1231" customFormat="false" ht="12.75" hidden="false" customHeight="false" outlineLevel="0" collapsed="false">
      <c r="F1231" s="226"/>
    </row>
    <row r="1232" customFormat="false" ht="12.75" hidden="false" customHeight="false" outlineLevel="0" collapsed="false">
      <c r="F1232" s="226"/>
    </row>
    <row r="1233" customFormat="false" ht="12.75" hidden="false" customHeight="false" outlineLevel="0" collapsed="false">
      <c r="F1233" s="226"/>
    </row>
    <row r="1234" customFormat="false" ht="12.75" hidden="false" customHeight="false" outlineLevel="0" collapsed="false">
      <c r="F1234" s="226"/>
    </row>
    <row r="1235" customFormat="false" ht="12.75" hidden="false" customHeight="false" outlineLevel="0" collapsed="false">
      <c r="F1235" s="226"/>
    </row>
    <row r="1236" customFormat="false" ht="12.75" hidden="false" customHeight="false" outlineLevel="0" collapsed="false">
      <c r="F1236" s="226"/>
    </row>
    <row r="1237" customFormat="false" ht="12.75" hidden="false" customHeight="false" outlineLevel="0" collapsed="false">
      <c r="F1237" s="226"/>
    </row>
    <row r="1238" customFormat="false" ht="12.75" hidden="false" customHeight="false" outlineLevel="0" collapsed="false">
      <c r="F1238" s="226"/>
    </row>
    <row r="1239" customFormat="false" ht="12.75" hidden="false" customHeight="false" outlineLevel="0" collapsed="false">
      <c r="F1239" s="226"/>
    </row>
    <row r="1240" customFormat="false" ht="12.75" hidden="false" customHeight="false" outlineLevel="0" collapsed="false">
      <c r="F1240" s="226"/>
    </row>
    <row r="1241" customFormat="false" ht="12.75" hidden="false" customHeight="false" outlineLevel="0" collapsed="false">
      <c r="F1241" s="226"/>
    </row>
    <row r="1242" customFormat="false" ht="12.75" hidden="false" customHeight="false" outlineLevel="0" collapsed="false">
      <c r="F1242" s="226"/>
    </row>
    <row r="1243" customFormat="false" ht="12.75" hidden="false" customHeight="false" outlineLevel="0" collapsed="false">
      <c r="F1243" s="226"/>
    </row>
    <row r="1244" customFormat="false" ht="12.75" hidden="false" customHeight="false" outlineLevel="0" collapsed="false">
      <c r="F1244" s="226"/>
    </row>
    <row r="1245" customFormat="false" ht="12.75" hidden="false" customHeight="false" outlineLevel="0" collapsed="false">
      <c r="F1245" s="226"/>
    </row>
    <row r="1246" customFormat="false" ht="12.75" hidden="false" customHeight="false" outlineLevel="0" collapsed="false">
      <c r="F1246" s="226"/>
    </row>
    <row r="1247" customFormat="false" ht="12.75" hidden="false" customHeight="false" outlineLevel="0" collapsed="false">
      <c r="F1247" s="226"/>
    </row>
    <row r="1248" customFormat="false" ht="12.75" hidden="false" customHeight="false" outlineLevel="0" collapsed="false">
      <c r="F1248" s="226"/>
    </row>
    <row r="1249" customFormat="false" ht="12.75" hidden="false" customHeight="false" outlineLevel="0" collapsed="false">
      <c r="F1249" s="226"/>
    </row>
    <row r="1250" customFormat="false" ht="12.75" hidden="false" customHeight="false" outlineLevel="0" collapsed="false">
      <c r="F1250" s="226"/>
    </row>
    <row r="1251" customFormat="false" ht="12.75" hidden="false" customHeight="false" outlineLevel="0" collapsed="false">
      <c r="F1251" s="226"/>
    </row>
    <row r="1252" customFormat="false" ht="12.75" hidden="false" customHeight="false" outlineLevel="0" collapsed="false">
      <c r="F1252" s="226"/>
    </row>
    <row r="1253" customFormat="false" ht="12.75" hidden="false" customHeight="false" outlineLevel="0" collapsed="false">
      <c r="F1253" s="226"/>
    </row>
    <row r="1254" customFormat="false" ht="12.75" hidden="false" customHeight="false" outlineLevel="0" collapsed="false">
      <c r="F1254" s="226"/>
    </row>
    <row r="1255" customFormat="false" ht="12.75" hidden="false" customHeight="false" outlineLevel="0" collapsed="false">
      <c r="F1255" s="226"/>
    </row>
    <row r="1256" customFormat="false" ht="12.75" hidden="false" customHeight="false" outlineLevel="0" collapsed="false">
      <c r="F1256" s="226"/>
    </row>
    <row r="1257" customFormat="false" ht="12.75" hidden="false" customHeight="false" outlineLevel="0" collapsed="false">
      <c r="F1257" s="226"/>
    </row>
    <row r="1258" customFormat="false" ht="12.75" hidden="false" customHeight="false" outlineLevel="0" collapsed="false">
      <c r="F1258" s="226"/>
    </row>
    <row r="1259" customFormat="false" ht="12.75" hidden="false" customHeight="false" outlineLevel="0" collapsed="false">
      <c r="F1259" s="226"/>
    </row>
    <row r="1260" customFormat="false" ht="12.75" hidden="false" customHeight="false" outlineLevel="0" collapsed="false">
      <c r="F1260" s="226"/>
    </row>
    <row r="1261" customFormat="false" ht="12.75" hidden="false" customHeight="false" outlineLevel="0" collapsed="false">
      <c r="F1261" s="226"/>
    </row>
    <row r="1262" customFormat="false" ht="12.75" hidden="false" customHeight="false" outlineLevel="0" collapsed="false">
      <c r="F1262" s="226"/>
    </row>
    <row r="1263" customFormat="false" ht="12.75" hidden="false" customHeight="false" outlineLevel="0" collapsed="false">
      <c r="F1263" s="226"/>
    </row>
    <row r="1264" customFormat="false" ht="12.75" hidden="false" customHeight="false" outlineLevel="0" collapsed="false">
      <c r="F1264" s="226"/>
    </row>
    <row r="1265" customFormat="false" ht="12.75" hidden="false" customHeight="false" outlineLevel="0" collapsed="false">
      <c r="F1265" s="226"/>
    </row>
    <row r="1266" customFormat="false" ht="12.75" hidden="false" customHeight="false" outlineLevel="0" collapsed="false">
      <c r="F1266" s="226"/>
    </row>
    <row r="1267" customFormat="false" ht="12.75" hidden="false" customHeight="false" outlineLevel="0" collapsed="false">
      <c r="F1267" s="226"/>
    </row>
    <row r="1268" customFormat="false" ht="12.75" hidden="false" customHeight="false" outlineLevel="0" collapsed="false">
      <c r="F1268" s="226"/>
    </row>
    <row r="1269" customFormat="false" ht="12.75" hidden="false" customHeight="false" outlineLevel="0" collapsed="false">
      <c r="F1269" s="226"/>
    </row>
    <row r="1270" customFormat="false" ht="12.75" hidden="false" customHeight="false" outlineLevel="0" collapsed="false">
      <c r="F1270" s="226"/>
    </row>
    <row r="1271" customFormat="false" ht="12.75" hidden="false" customHeight="false" outlineLevel="0" collapsed="false">
      <c r="F1271" s="226"/>
    </row>
    <row r="1272" customFormat="false" ht="12.75" hidden="false" customHeight="false" outlineLevel="0" collapsed="false">
      <c r="F1272" s="226"/>
    </row>
    <row r="1273" customFormat="false" ht="12.75" hidden="false" customHeight="false" outlineLevel="0" collapsed="false">
      <c r="F1273" s="226"/>
    </row>
    <row r="1274" customFormat="false" ht="12.75" hidden="false" customHeight="false" outlineLevel="0" collapsed="false">
      <c r="F1274" s="226"/>
    </row>
    <row r="1275" customFormat="false" ht="12.75" hidden="false" customHeight="false" outlineLevel="0" collapsed="false">
      <c r="F1275" s="226"/>
    </row>
    <row r="1276" customFormat="false" ht="12.75" hidden="false" customHeight="false" outlineLevel="0" collapsed="false">
      <c r="F1276" s="226"/>
    </row>
    <row r="1277" customFormat="false" ht="12.75" hidden="false" customHeight="false" outlineLevel="0" collapsed="false">
      <c r="F1277" s="226"/>
    </row>
    <row r="1278" customFormat="false" ht="12.75" hidden="false" customHeight="false" outlineLevel="0" collapsed="false">
      <c r="F1278" s="226"/>
    </row>
    <row r="1279" customFormat="false" ht="12.75" hidden="false" customHeight="false" outlineLevel="0" collapsed="false">
      <c r="F1279" s="226"/>
    </row>
    <row r="1280" customFormat="false" ht="12.75" hidden="false" customHeight="false" outlineLevel="0" collapsed="false">
      <c r="F1280" s="226"/>
    </row>
    <row r="1281" customFormat="false" ht="12.75" hidden="false" customHeight="false" outlineLevel="0" collapsed="false">
      <c r="F1281" s="226"/>
    </row>
    <row r="1282" customFormat="false" ht="12.75" hidden="false" customHeight="false" outlineLevel="0" collapsed="false">
      <c r="F1282" s="226"/>
    </row>
    <row r="1283" customFormat="false" ht="12.75" hidden="false" customHeight="false" outlineLevel="0" collapsed="false">
      <c r="F1283" s="226"/>
    </row>
    <row r="1284" customFormat="false" ht="12.75" hidden="false" customHeight="false" outlineLevel="0" collapsed="false">
      <c r="F1284" s="226"/>
    </row>
    <row r="1285" customFormat="false" ht="12.75" hidden="false" customHeight="false" outlineLevel="0" collapsed="false">
      <c r="F1285" s="226"/>
    </row>
    <row r="1286" customFormat="false" ht="12.75" hidden="false" customHeight="false" outlineLevel="0" collapsed="false">
      <c r="F1286" s="226"/>
    </row>
    <row r="1287" customFormat="false" ht="12.75" hidden="false" customHeight="false" outlineLevel="0" collapsed="false">
      <c r="F1287" s="226"/>
    </row>
    <row r="1288" customFormat="false" ht="12.75" hidden="false" customHeight="false" outlineLevel="0" collapsed="false">
      <c r="F1288" s="226"/>
    </row>
    <row r="1289" customFormat="false" ht="12.75" hidden="false" customHeight="false" outlineLevel="0" collapsed="false">
      <c r="F1289" s="226"/>
    </row>
    <row r="1290" customFormat="false" ht="12.75" hidden="false" customHeight="false" outlineLevel="0" collapsed="false">
      <c r="F1290" s="226"/>
    </row>
    <row r="1291" customFormat="false" ht="12.75" hidden="false" customHeight="false" outlineLevel="0" collapsed="false">
      <c r="F1291" s="226"/>
    </row>
    <row r="1292" customFormat="false" ht="12.75" hidden="false" customHeight="false" outlineLevel="0" collapsed="false">
      <c r="F1292" s="226"/>
    </row>
    <row r="1293" customFormat="false" ht="12.75" hidden="false" customHeight="false" outlineLevel="0" collapsed="false">
      <c r="F1293" s="226"/>
    </row>
    <row r="1294" customFormat="false" ht="12.75" hidden="false" customHeight="false" outlineLevel="0" collapsed="false">
      <c r="F1294" s="226"/>
    </row>
    <row r="1295" customFormat="false" ht="12.75" hidden="false" customHeight="false" outlineLevel="0" collapsed="false">
      <c r="F1295" s="226"/>
    </row>
    <row r="1296" customFormat="false" ht="12.75" hidden="false" customHeight="false" outlineLevel="0" collapsed="false">
      <c r="F1296" s="226"/>
    </row>
    <row r="1297" customFormat="false" ht="12.75" hidden="false" customHeight="false" outlineLevel="0" collapsed="false">
      <c r="F1297" s="226"/>
    </row>
    <row r="1298" customFormat="false" ht="12.75" hidden="false" customHeight="false" outlineLevel="0" collapsed="false">
      <c r="F1298" s="226"/>
    </row>
    <row r="1299" customFormat="false" ht="12.75" hidden="false" customHeight="false" outlineLevel="0" collapsed="false">
      <c r="F1299" s="226"/>
    </row>
    <row r="1300" customFormat="false" ht="12.75" hidden="false" customHeight="false" outlineLevel="0" collapsed="false">
      <c r="F1300" s="226"/>
    </row>
    <row r="1301" customFormat="false" ht="12.75" hidden="false" customHeight="false" outlineLevel="0" collapsed="false">
      <c r="F1301" s="226"/>
    </row>
    <row r="1302" customFormat="false" ht="12.75" hidden="false" customHeight="false" outlineLevel="0" collapsed="false">
      <c r="F1302" s="226"/>
    </row>
    <row r="1303" customFormat="false" ht="12.75" hidden="false" customHeight="false" outlineLevel="0" collapsed="false">
      <c r="F1303" s="226"/>
    </row>
    <row r="1304" customFormat="false" ht="12.75" hidden="false" customHeight="false" outlineLevel="0" collapsed="false">
      <c r="F1304" s="226"/>
    </row>
    <row r="1305" customFormat="false" ht="12.75" hidden="false" customHeight="false" outlineLevel="0" collapsed="false">
      <c r="F1305" s="226"/>
    </row>
    <row r="1306" customFormat="false" ht="12.75" hidden="false" customHeight="false" outlineLevel="0" collapsed="false">
      <c r="F1306" s="226"/>
    </row>
    <row r="1307" customFormat="false" ht="12.75" hidden="false" customHeight="false" outlineLevel="0" collapsed="false">
      <c r="F1307" s="226"/>
    </row>
    <row r="1308" customFormat="false" ht="12.75" hidden="false" customHeight="false" outlineLevel="0" collapsed="false">
      <c r="F1308" s="226"/>
    </row>
    <row r="1309" customFormat="false" ht="12.75" hidden="false" customHeight="false" outlineLevel="0" collapsed="false">
      <c r="F1309" s="226"/>
    </row>
    <row r="1310" customFormat="false" ht="12.75" hidden="false" customHeight="false" outlineLevel="0" collapsed="false">
      <c r="F1310" s="226"/>
    </row>
    <row r="1311" customFormat="false" ht="12.75" hidden="false" customHeight="false" outlineLevel="0" collapsed="false">
      <c r="F1311" s="226"/>
    </row>
    <row r="1312" customFormat="false" ht="12.75" hidden="false" customHeight="false" outlineLevel="0" collapsed="false">
      <c r="F1312" s="226"/>
    </row>
    <row r="1313" customFormat="false" ht="12.75" hidden="false" customHeight="false" outlineLevel="0" collapsed="false">
      <c r="F1313" s="226"/>
    </row>
    <row r="1314" customFormat="false" ht="12.75" hidden="false" customHeight="false" outlineLevel="0" collapsed="false">
      <c r="F1314" s="226"/>
    </row>
    <row r="1315" customFormat="false" ht="12.75" hidden="false" customHeight="false" outlineLevel="0" collapsed="false">
      <c r="F1315" s="226"/>
    </row>
    <row r="1316" customFormat="false" ht="12.75" hidden="false" customHeight="false" outlineLevel="0" collapsed="false">
      <c r="F1316" s="226"/>
    </row>
    <row r="1317" customFormat="false" ht="12.75" hidden="false" customHeight="false" outlineLevel="0" collapsed="false">
      <c r="F1317" s="226"/>
    </row>
    <row r="1318" customFormat="false" ht="12.75" hidden="false" customHeight="false" outlineLevel="0" collapsed="false">
      <c r="F1318" s="226"/>
    </row>
    <row r="1319" customFormat="false" ht="12.75" hidden="false" customHeight="false" outlineLevel="0" collapsed="false">
      <c r="F1319" s="226"/>
    </row>
    <row r="1320" customFormat="false" ht="12.75" hidden="false" customHeight="false" outlineLevel="0" collapsed="false">
      <c r="F1320" s="226"/>
    </row>
    <row r="1321" customFormat="false" ht="12.75" hidden="false" customHeight="false" outlineLevel="0" collapsed="false">
      <c r="F1321" s="226"/>
    </row>
    <row r="1322" customFormat="false" ht="12.75" hidden="false" customHeight="false" outlineLevel="0" collapsed="false">
      <c r="F1322" s="226"/>
    </row>
    <row r="1323" customFormat="false" ht="12.75" hidden="false" customHeight="false" outlineLevel="0" collapsed="false">
      <c r="F1323" s="226"/>
    </row>
    <row r="1324" customFormat="false" ht="12.75" hidden="false" customHeight="false" outlineLevel="0" collapsed="false">
      <c r="F1324" s="226"/>
    </row>
    <row r="1325" customFormat="false" ht="12.75" hidden="false" customHeight="false" outlineLevel="0" collapsed="false">
      <c r="F1325" s="226"/>
    </row>
    <row r="1326" customFormat="false" ht="12.75" hidden="false" customHeight="false" outlineLevel="0" collapsed="false">
      <c r="F1326" s="226"/>
    </row>
    <row r="1327" customFormat="false" ht="12.75" hidden="false" customHeight="false" outlineLevel="0" collapsed="false">
      <c r="F1327" s="226"/>
    </row>
    <row r="1328" customFormat="false" ht="12.75" hidden="false" customHeight="false" outlineLevel="0" collapsed="false">
      <c r="F1328" s="226"/>
    </row>
    <row r="1329" customFormat="false" ht="12.75" hidden="false" customHeight="false" outlineLevel="0" collapsed="false">
      <c r="F1329" s="226"/>
    </row>
    <row r="1330" customFormat="false" ht="12.75" hidden="false" customHeight="false" outlineLevel="0" collapsed="false">
      <c r="F1330" s="226"/>
    </row>
    <row r="1331" customFormat="false" ht="12.75" hidden="false" customHeight="false" outlineLevel="0" collapsed="false">
      <c r="F1331" s="226"/>
    </row>
    <row r="1332" customFormat="false" ht="12.75" hidden="false" customHeight="false" outlineLevel="0" collapsed="false">
      <c r="F1332" s="226"/>
    </row>
    <row r="1333" customFormat="false" ht="12.75" hidden="false" customHeight="false" outlineLevel="0" collapsed="false">
      <c r="F1333" s="226"/>
    </row>
    <row r="1334" customFormat="false" ht="12.75" hidden="false" customHeight="false" outlineLevel="0" collapsed="false">
      <c r="F1334" s="226"/>
    </row>
    <row r="1335" customFormat="false" ht="12.75" hidden="false" customHeight="false" outlineLevel="0" collapsed="false">
      <c r="F1335" s="226"/>
    </row>
    <row r="1336" customFormat="false" ht="12.75" hidden="false" customHeight="false" outlineLevel="0" collapsed="false">
      <c r="F1336" s="226"/>
    </row>
    <row r="1337" customFormat="false" ht="12.75" hidden="false" customHeight="false" outlineLevel="0" collapsed="false">
      <c r="F1337" s="226"/>
    </row>
    <row r="1338" customFormat="false" ht="12.75" hidden="false" customHeight="false" outlineLevel="0" collapsed="false">
      <c r="F1338" s="226"/>
    </row>
    <row r="1339" customFormat="false" ht="12.75" hidden="false" customHeight="false" outlineLevel="0" collapsed="false">
      <c r="F1339" s="226"/>
    </row>
    <row r="1340" customFormat="false" ht="12.75" hidden="false" customHeight="false" outlineLevel="0" collapsed="false">
      <c r="F1340" s="226"/>
    </row>
    <row r="1341" customFormat="false" ht="12.75" hidden="false" customHeight="false" outlineLevel="0" collapsed="false">
      <c r="F1341" s="226"/>
    </row>
    <row r="1342" customFormat="false" ht="12.75" hidden="false" customHeight="false" outlineLevel="0" collapsed="false">
      <c r="F1342" s="226"/>
    </row>
    <row r="1343" customFormat="false" ht="12.75" hidden="false" customHeight="false" outlineLevel="0" collapsed="false">
      <c r="F1343" s="226"/>
    </row>
    <row r="1344" customFormat="false" ht="12.75" hidden="false" customHeight="false" outlineLevel="0" collapsed="false">
      <c r="F1344" s="226"/>
    </row>
    <row r="1345" customFormat="false" ht="12.75" hidden="false" customHeight="false" outlineLevel="0" collapsed="false">
      <c r="F1345" s="226"/>
    </row>
    <row r="1346" customFormat="false" ht="12.75" hidden="false" customHeight="false" outlineLevel="0" collapsed="false">
      <c r="F1346" s="226"/>
    </row>
    <row r="1347" customFormat="false" ht="12.75" hidden="false" customHeight="false" outlineLevel="0" collapsed="false">
      <c r="F1347" s="226"/>
    </row>
    <row r="1348" customFormat="false" ht="12.75" hidden="false" customHeight="false" outlineLevel="0" collapsed="false">
      <c r="F1348" s="226"/>
    </row>
    <row r="1349" customFormat="false" ht="12.75" hidden="false" customHeight="false" outlineLevel="0" collapsed="false">
      <c r="F1349" s="226"/>
    </row>
    <row r="1350" customFormat="false" ht="12.75" hidden="false" customHeight="false" outlineLevel="0" collapsed="false">
      <c r="F1350" s="226"/>
    </row>
    <row r="1351" customFormat="false" ht="12.75" hidden="false" customHeight="false" outlineLevel="0" collapsed="false">
      <c r="F1351" s="226"/>
    </row>
    <row r="1352" customFormat="false" ht="12.75" hidden="false" customHeight="false" outlineLevel="0" collapsed="false">
      <c r="F1352" s="226"/>
    </row>
    <row r="1353" customFormat="false" ht="12.75" hidden="false" customHeight="false" outlineLevel="0" collapsed="false">
      <c r="F1353" s="226"/>
    </row>
    <row r="1354" customFormat="false" ht="12.75" hidden="false" customHeight="false" outlineLevel="0" collapsed="false">
      <c r="F1354" s="226"/>
    </row>
    <row r="1355" customFormat="false" ht="12.75" hidden="false" customHeight="false" outlineLevel="0" collapsed="false">
      <c r="F1355" s="226"/>
    </row>
    <row r="1356" customFormat="false" ht="12.75" hidden="false" customHeight="false" outlineLevel="0" collapsed="false">
      <c r="F1356" s="226"/>
    </row>
    <row r="1357" customFormat="false" ht="12.75" hidden="false" customHeight="false" outlineLevel="0" collapsed="false">
      <c r="F1357" s="226"/>
    </row>
    <row r="1358" customFormat="false" ht="12.75" hidden="false" customHeight="false" outlineLevel="0" collapsed="false">
      <c r="F1358" s="226"/>
    </row>
    <row r="1359" customFormat="false" ht="12.75" hidden="false" customHeight="false" outlineLevel="0" collapsed="false">
      <c r="F1359" s="226"/>
    </row>
    <row r="1360" customFormat="false" ht="12.75" hidden="false" customHeight="false" outlineLevel="0" collapsed="false">
      <c r="F1360" s="226"/>
    </row>
    <row r="1361" customFormat="false" ht="12.75" hidden="false" customHeight="false" outlineLevel="0" collapsed="false">
      <c r="F1361" s="226"/>
    </row>
    <row r="1362" customFormat="false" ht="12.75" hidden="false" customHeight="false" outlineLevel="0" collapsed="false">
      <c r="F1362" s="226"/>
    </row>
    <row r="1363" customFormat="false" ht="12.75" hidden="false" customHeight="false" outlineLevel="0" collapsed="false">
      <c r="F1363" s="226"/>
    </row>
    <row r="1364" customFormat="false" ht="12.75" hidden="false" customHeight="false" outlineLevel="0" collapsed="false">
      <c r="F1364" s="226"/>
    </row>
    <row r="1365" customFormat="false" ht="12.75" hidden="false" customHeight="false" outlineLevel="0" collapsed="false">
      <c r="F1365" s="226"/>
    </row>
    <row r="1366" customFormat="false" ht="12.75" hidden="false" customHeight="false" outlineLevel="0" collapsed="false">
      <c r="F1366" s="226"/>
    </row>
    <row r="1367" customFormat="false" ht="12.75" hidden="false" customHeight="false" outlineLevel="0" collapsed="false">
      <c r="F1367" s="226"/>
    </row>
    <row r="1368" customFormat="false" ht="12.75" hidden="false" customHeight="false" outlineLevel="0" collapsed="false">
      <c r="F1368" s="226"/>
    </row>
    <row r="1369" customFormat="false" ht="12.75" hidden="false" customHeight="false" outlineLevel="0" collapsed="false">
      <c r="F1369" s="226"/>
    </row>
    <row r="1370" customFormat="false" ht="12.75" hidden="false" customHeight="false" outlineLevel="0" collapsed="false">
      <c r="F1370" s="226"/>
    </row>
    <row r="1371" customFormat="false" ht="12.75" hidden="false" customHeight="false" outlineLevel="0" collapsed="false">
      <c r="F1371" s="226"/>
    </row>
    <row r="1372" customFormat="false" ht="12.75" hidden="false" customHeight="false" outlineLevel="0" collapsed="false">
      <c r="F1372" s="226"/>
    </row>
    <row r="1373" customFormat="false" ht="12.75" hidden="false" customHeight="false" outlineLevel="0" collapsed="false">
      <c r="F1373" s="226"/>
    </row>
    <row r="1374" customFormat="false" ht="12.75" hidden="false" customHeight="false" outlineLevel="0" collapsed="false">
      <c r="F1374" s="226"/>
    </row>
    <row r="1375" customFormat="false" ht="12.75" hidden="false" customHeight="false" outlineLevel="0" collapsed="false">
      <c r="F1375" s="226"/>
    </row>
    <row r="1376" customFormat="false" ht="12.75" hidden="false" customHeight="false" outlineLevel="0" collapsed="false">
      <c r="F1376" s="226"/>
    </row>
    <row r="1377" customFormat="false" ht="12.75" hidden="false" customHeight="false" outlineLevel="0" collapsed="false">
      <c r="F1377" s="226"/>
    </row>
    <row r="1378" customFormat="false" ht="12.75" hidden="false" customHeight="false" outlineLevel="0" collapsed="false">
      <c r="F1378" s="226"/>
    </row>
    <row r="1379" customFormat="false" ht="12.75" hidden="false" customHeight="false" outlineLevel="0" collapsed="false">
      <c r="F1379" s="226"/>
    </row>
    <row r="1380" customFormat="false" ht="12.75" hidden="false" customHeight="false" outlineLevel="0" collapsed="false">
      <c r="F1380" s="226"/>
    </row>
    <row r="1381" customFormat="false" ht="12.75" hidden="false" customHeight="false" outlineLevel="0" collapsed="false">
      <c r="F1381" s="226"/>
    </row>
    <row r="1382" customFormat="false" ht="12.75" hidden="false" customHeight="false" outlineLevel="0" collapsed="false">
      <c r="F1382" s="226"/>
    </row>
    <row r="1383" customFormat="false" ht="12.75" hidden="false" customHeight="false" outlineLevel="0" collapsed="false">
      <c r="F1383" s="226"/>
    </row>
    <row r="1384" customFormat="false" ht="12.75" hidden="false" customHeight="false" outlineLevel="0" collapsed="false">
      <c r="F1384" s="226"/>
    </row>
    <row r="1385" customFormat="false" ht="12.75" hidden="false" customHeight="false" outlineLevel="0" collapsed="false">
      <c r="F1385" s="226"/>
    </row>
    <row r="1386" customFormat="false" ht="12.75" hidden="false" customHeight="false" outlineLevel="0" collapsed="false">
      <c r="F1386" s="226"/>
    </row>
    <row r="1387" customFormat="false" ht="12.75" hidden="false" customHeight="false" outlineLevel="0" collapsed="false">
      <c r="F1387" s="226"/>
    </row>
    <row r="1388" customFormat="false" ht="12.75" hidden="false" customHeight="false" outlineLevel="0" collapsed="false">
      <c r="F1388" s="226"/>
    </row>
    <row r="1389" customFormat="false" ht="12.75" hidden="false" customHeight="false" outlineLevel="0" collapsed="false">
      <c r="F1389" s="226"/>
    </row>
    <row r="1390" customFormat="false" ht="12.75" hidden="false" customHeight="false" outlineLevel="0" collapsed="false">
      <c r="F1390" s="226"/>
    </row>
    <row r="1391" customFormat="false" ht="12.75" hidden="false" customHeight="false" outlineLevel="0" collapsed="false">
      <c r="F1391" s="226"/>
    </row>
    <row r="1392" customFormat="false" ht="12.75" hidden="false" customHeight="false" outlineLevel="0" collapsed="false">
      <c r="F1392" s="226"/>
    </row>
    <row r="1393" customFormat="false" ht="12.75" hidden="false" customHeight="false" outlineLevel="0" collapsed="false">
      <c r="F1393" s="226"/>
    </row>
    <row r="1394" customFormat="false" ht="12.75" hidden="false" customHeight="false" outlineLevel="0" collapsed="false">
      <c r="F1394" s="226"/>
    </row>
    <row r="1395" customFormat="false" ht="12.75" hidden="false" customHeight="false" outlineLevel="0" collapsed="false">
      <c r="F1395" s="226"/>
    </row>
    <row r="1396" customFormat="false" ht="12.75" hidden="false" customHeight="false" outlineLevel="0" collapsed="false">
      <c r="F1396" s="226"/>
    </row>
    <row r="1397" customFormat="false" ht="12.75" hidden="false" customHeight="false" outlineLevel="0" collapsed="false">
      <c r="F1397" s="226"/>
    </row>
    <row r="1398" customFormat="false" ht="12.75" hidden="false" customHeight="false" outlineLevel="0" collapsed="false">
      <c r="F1398" s="226"/>
    </row>
    <row r="1399" customFormat="false" ht="12.75" hidden="false" customHeight="false" outlineLevel="0" collapsed="false">
      <c r="F1399" s="226"/>
    </row>
    <row r="1400" customFormat="false" ht="12.75" hidden="false" customHeight="false" outlineLevel="0" collapsed="false">
      <c r="F1400" s="226"/>
    </row>
    <row r="1401" customFormat="false" ht="12.75" hidden="false" customHeight="false" outlineLevel="0" collapsed="false">
      <c r="F1401" s="226"/>
    </row>
    <row r="1402" customFormat="false" ht="12.75" hidden="false" customHeight="false" outlineLevel="0" collapsed="false">
      <c r="F1402" s="226"/>
    </row>
    <row r="1403" customFormat="false" ht="12.75" hidden="false" customHeight="false" outlineLevel="0" collapsed="false">
      <c r="F1403" s="226"/>
    </row>
    <row r="1404" customFormat="false" ht="12.75" hidden="false" customHeight="false" outlineLevel="0" collapsed="false">
      <c r="F1404" s="226"/>
    </row>
    <row r="1405" customFormat="false" ht="12.75" hidden="false" customHeight="false" outlineLevel="0" collapsed="false">
      <c r="F1405" s="226"/>
    </row>
    <row r="1406" customFormat="false" ht="12.75" hidden="false" customHeight="false" outlineLevel="0" collapsed="false">
      <c r="F1406" s="226"/>
    </row>
    <row r="1407" customFormat="false" ht="12.75" hidden="false" customHeight="false" outlineLevel="0" collapsed="false">
      <c r="F1407" s="226"/>
    </row>
    <row r="1408" customFormat="false" ht="12.75" hidden="false" customHeight="false" outlineLevel="0" collapsed="false">
      <c r="F1408" s="226"/>
    </row>
    <row r="1409" customFormat="false" ht="12.75" hidden="false" customHeight="false" outlineLevel="0" collapsed="false">
      <c r="F1409" s="226"/>
    </row>
    <row r="1410" customFormat="false" ht="12.75" hidden="false" customHeight="false" outlineLevel="0" collapsed="false">
      <c r="F1410" s="226"/>
    </row>
    <row r="1411" customFormat="false" ht="12.75" hidden="false" customHeight="false" outlineLevel="0" collapsed="false">
      <c r="F1411" s="226"/>
    </row>
    <row r="1412" customFormat="false" ht="12.75" hidden="false" customHeight="false" outlineLevel="0" collapsed="false">
      <c r="F1412" s="226"/>
    </row>
    <row r="1413" customFormat="false" ht="12.75" hidden="false" customHeight="false" outlineLevel="0" collapsed="false">
      <c r="F1413" s="226"/>
    </row>
    <row r="1414" customFormat="false" ht="12.75" hidden="false" customHeight="false" outlineLevel="0" collapsed="false">
      <c r="F1414" s="226"/>
    </row>
    <row r="1415" customFormat="false" ht="12.75" hidden="false" customHeight="false" outlineLevel="0" collapsed="false">
      <c r="F1415" s="226"/>
    </row>
    <row r="1416" customFormat="false" ht="12.75" hidden="false" customHeight="false" outlineLevel="0" collapsed="false">
      <c r="F1416" s="226"/>
    </row>
    <row r="1417" customFormat="false" ht="12.75" hidden="false" customHeight="false" outlineLevel="0" collapsed="false">
      <c r="F1417" s="226"/>
    </row>
    <row r="1418" customFormat="false" ht="12.75" hidden="false" customHeight="false" outlineLevel="0" collapsed="false">
      <c r="F1418" s="226"/>
    </row>
    <row r="1419" customFormat="false" ht="12.75" hidden="false" customHeight="false" outlineLevel="0" collapsed="false">
      <c r="F1419" s="226"/>
    </row>
    <row r="1420" customFormat="false" ht="12.75" hidden="false" customHeight="false" outlineLevel="0" collapsed="false">
      <c r="F1420" s="226"/>
    </row>
    <row r="1421" customFormat="false" ht="12.75" hidden="false" customHeight="false" outlineLevel="0" collapsed="false">
      <c r="F1421" s="226"/>
    </row>
    <row r="1422" customFormat="false" ht="12.75" hidden="false" customHeight="false" outlineLevel="0" collapsed="false">
      <c r="F1422" s="226"/>
    </row>
    <row r="1423" customFormat="false" ht="12.75" hidden="false" customHeight="false" outlineLevel="0" collapsed="false">
      <c r="F1423" s="226"/>
    </row>
    <row r="1424" customFormat="false" ht="12.75" hidden="false" customHeight="false" outlineLevel="0" collapsed="false">
      <c r="F1424" s="226"/>
    </row>
    <row r="1425" customFormat="false" ht="12.75" hidden="false" customHeight="false" outlineLevel="0" collapsed="false">
      <c r="F1425" s="226"/>
    </row>
    <row r="1426" customFormat="false" ht="12.75" hidden="false" customHeight="false" outlineLevel="0" collapsed="false">
      <c r="F1426" s="226"/>
    </row>
    <row r="1427" customFormat="false" ht="12.75" hidden="false" customHeight="false" outlineLevel="0" collapsed="false">
      <c r="F1427" s="226"/>
    </row>
    <row r="1428" customFormat="false" ht="12.75" hidden="false" customHeight="false" outlineLevel="0" collapsed="false">
      <c r="F1428" s="226"/>
    </row>
    <row r="1429" customFormat="false" ht="12.75" hidden="false" customHeight="false" outlineLevel="0" collapsed="false">
      <c r="F1429" s="226"/>
    </row>
    <row r="1430" customFormat="false" ht="12.75" hidden="false" customHeight="false" outlineLevel="0" collapsed="false">
      <c r="F1430" s="226"/>
    </row>
    <row r="1431" customFormat="false" ht="12.75" hidden="false" customHeight="false" outlineLevel="0" collapsed="false">
      <c r="F1431" s="226"/>
    </row>
    <row r="1432" customFormat="false" ht="12.75" hidden="false" customHeight="false" outlineLevel="0" collapsed="false">
      <c r="F1432" s="226"/>
    </row>
    <row r="1433" customFormat="false" ht="12.75" hidden="false" customHeight="false" outlineLevel="0" collapsed="false">
      <c r="F1433" s="226"/>
    </row>
    <row r="1434" customFormat="false" ht="12.75" hidden="false" customHeight="false" outlineLevel="0" collapsed="false">
      <c r="F1434" s="226"/>
    </row>
    <row r="1435" customFormat="false" ht="12.75" hidden="false" customHeight="false" outlineLevel="0" collapsed="false">
      <c r="F1435" s="226"/>
    </row>
    <row r="1436" customFormat="false" ht="12.75" hidden="false" customHeight="false" outlineLevel="0" collapsed="false">
      <c r="F1436" s="226"/>
    </row>
    <row r="1437" customFormat="false" ht="12.75" hidden="false" customHeight="false" outlineLevel="0" collapsed="false">
      <c r="F1437" s="226"/>
    </row>
    <row r="1438" customFormat="false" ht="12.75" hidden="false" customHeight="false" outlineLevel="0" collapsed="false">
      <c r="F1438" s="226"/>
    </row>
    <row r="1439" customFormat="false" ht="12.75" hidden="false" customHeight="false" outlineLevel="0" collapsed="false">
      <c r="F1439" s="226"/>
    </row>
    <row r="1440" customFormat="false" ht="12.75" hidden="false" customHeight="false" outlineLevel="0" collapsed="false">
      <c r="F1440" s="226"/>
    </row>
    <row r="1441" customFormat="false" ht="12.75" hidden="false" customHeight="false" outlineLevel="0" collapsed="false">
      <c r="F1441" s="226"/>
    </row>
    <row r="1442" customFormat="false" ht="12.75" hidden="false" customHeight="false" outlineLevel="0" collapsed="false">
      <c r="F1442" s="226"/>
    </row>
    <row r="1443" customFormat="false" ht="12.75" hidden="false" customHeight="false" outlineLevel="0" collapsed="false">
      <c r="F1443" s="226"/>
    </row>
    <row r="1444" customFormat="false" ht="12.75" hidden="false" customHeight="false" outlineLevel="0" collapsed="false">
      <c r="F1444" s="226"/>
    </row>
    <row r="1445" customFormat="false" ht="12.75" hidden="false" customHeight="false" outlineLevel="0" collapsed="false">
      <c r="F1445" s="226"/>
    </row>
    <row r="1446" customFormat="false" ht="12.75" hidden="false" customHeight="false" outlineLevel="0" collapsed="false">
      <c r="F1446" s="226"/>
    </row>
    <row r="1447" customFormat="false" ht="12.75" hidden="false" customHeight="false" outlineLevel="0" collapsed="false">
      <c r="F1447" s="226"/>
    </row>
    <row r="1448" customFormat="false" ht="12.75" hidden="false" customHeight="false" outlineLevel="0" collapsed="false">
      <c r="F1448" s="226"/>
    </row>
    <row r="1449" customFormat="false" ht="12.75" hidden="false" customHeight="false" outlineLevel="0" collapsed="false">
      <c r="F1449" s="226"/>
    </row>
    <row r="1450" customFormat="false" ht="12.75" hidden="false" customHeight="false" outlineLevel="0" collapsed="false">
      <c r="F1450" s="226"/>
    </row>
    <row r="1451" customFormat="false" ht="12.75" hidden="false" customHeight="false" outlineLevel="0" collapsed="false">
      <c r="F1451" s="226"/>
    </row>
    <row r="1452" customFormat="false" ht="12.75" hidden="false" customHeight="false" outlineLevel="0" collapsed="false">
      <c r="F1452" s="226"/>
    </row>
    <row r="1453" customFormat="false" ht="12.75" hidden="false" customHeight="false" outlineLevel="0" collapsed="false">
      <c r="F1453" s="226"/>
    </row>
    <row r="1454" customFormat="false" ht="12.75" hidden="false" customHeight="false" outlineLevel="0" collapsed="false">
      <c r="F1454" s="226"/>
    </row>
    <row r="1455" customFormat="false" ht="12.75" hidden="false" customHeight="false" outlineLevel="0" collapsed="false">
      <c r="F1455" s="226"/>
    </row>
    <row r="1456" customFormat="false" ht="12.75" hidden="false" customHeight="false" outlineLevel="0" collapsed="false">
      <c r="F1456" s="226"/>
    </row>
    <row r="1457" customFormat="false" ht="12.75" hidden="false" customHeight="false" outlineLevel="0" collapsed="false">
      <c r="F1457" s="226"/>
    </row>
    <row r="1458" customFormat="false" ht="12.75" hidden="false" customHeight="false" outlineLevel="0" collapsed="false">
      <c r="F1458" s="226"/>
    </row>
    <row r="1459" customFormat="false" ht="12.75" hidden="false" customHeight="false" outlineLevel="0" collapsed="false">
      <c r="F1459" s="226"/>
    </row>
    <row r="1460" customFormat="false" ht="12.75" hidden="false" customHeight="false" outlineLevel="0" collapsed="false">
      <c r="F1460" s="226"/>
    </row>
    <row r="1461" customFormat="false" ht="12.75" hidden="false" customHeight="false" outlineLevel="0" collapsed="false">
      <c r="F1461" s="226"/>
    </row>
    <row r="1462" customFormat="false" ht="12.75" hidden="false" customHeight="false" outlineLevel="0" collapsed="false">
      <c r="F1462" s="226"/>
    </row>
    <row r="1463" customFormat="false" ht="12.75" hidden="false" customHeight="false" outlineLevel="0" collapsed="false">
      <c r="F1463" s="226"/>
    </row>
    <row r="1464" customFormat="false" ht="12.75" hidden="false" customHeight="false" outlineLevel="0" collapsed="false">
      <c r="F1464" s="226"/>
    </row>
    <row r="1465" customFormat="false" ht="12.75" hidden="false" customHeight="false" outlineLevel="0" collapsed="false">
      <c r="F1465" s="226"/>
    </row>
    <row r="1466" customFormat="false" ht="12.75" hidden="false" customHeight="false" outlineLevel="0" collapsed="false">
      <c r="F1466" s="226"/>
    </row>
    <row r="1467" customFormat="false" ht="12.75" hidden="false" customHeight="false" outlineLevel="0" collapsed="false">
      <c r="F1467" s="226"/>
    </row>
    <row r="1468" customFormat="false" ht="12.75" hidden="false" customHeight="false" outlineLevel="0" collapsed="false">
      <c r="F1468" s="226"/>
    </row>
    <row r="1469" customFormat="false" ht="12.75" hidden="false" customHeight="false" outlineLevel="0" collapsed="false">
      <c r="F1469" s="226"/>
    </row>
    <row r="1470" customFormat="false" ht="12.75" hidden="false" customHeight="false" outlineLevel="0" collapsed="false">
      <c r="F1470" s="226"/>
    </row>
    <row r="1471" customFormat="false" ht="12.75" hidden="false" customHeight="false" outlineLevel="0" collapsed="false">
      <c r="F1471" s="226"/>
    </row>
    <row r="1472" customFormat="false" ht="12.75" hidden="false" customHeight="false" outlineLevel="0" collapsed="false">
      <c r="F1472" s="226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5:28:34Z</dcterms:created>
  <dc:creator>edith</dc:creator>
  <dc:description/>
  <dc:language>en-US</dc:language>
  <cp:lastModifiedBy>Justine Kaye</cp:lastModifiedBy>
  <dcterms:modified xsi:type="dcterms:W3CDTF">2010-02-15T12:09:43Z</dcterms:modified>
  <cp:revision>0</cp:revision>
  <dc:subject/>
  <dc:title/>
</cp:coreProperties>
</file>